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lüsselung" sheetId="1" state="visible" r:id="rId2"/>
    <sheet name="Buchstabenhäufigkeit" sheetId="2" state="visible" r:id="rId3"/>
    <sheet name="Entschlüsselung" sheetId="3" state="visible" r:id="rId4"/>
    <sheet name="Beispielstex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Caesar's Alphabet</t>
  </si>
  <si>
    <t xml:space="preserve">Caesar's Verschieb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Originaltext</t>
  </si>
  <si>
    <t xml:space="preserve">Gallia est omnis divisa in patres tres, quarum unam incolunt Belgae, aliam Aquitani, tertiam, qui ipsorum lngua Celtae, nostra Galli appellantur. Hi omnes lingua, institutis, legibus inter se differunt.</t>
  </si>
  <si>
    <t xml:space="preserve">Originaltext in Großbuchstaben</t>
  </si>
  <si>
    <t xml:space="preserve">GALLIA EST OMNIS DIVISA IN PATRES TRES, QUARUM UNAM INCOLUNT BELGAE, ALIAM AQUITANI, TERTIAM, QUI IPSORUM LNGUA CELTAE, NOSTRA GALLI APPELLANTUR. HI OMNES LINGUA, INSTITUTIS, LEGIBUS INTER SE DIFFERUNT.</t>
  </si>
  <si>
    <t xml:space="preserve">verschlüsselter Text</t>
  </si>
  <si>
    <t xml:space="preserve">ICNNKC GUV QOPKU FKXKUC KP RCVTGU VTGU, SWCTWO WPCO KPEQNWPV DGNICG, CNKCO CSWKVCPK, VGTVKCO, SWK KRUQTWO NPIWC EGNVCG, PQUVTC ICNNK CRRGNNCPVWT. JK QOPGU NKPIWC, KPUVKVWVKU, NGIKDWU KPVGT UG FKHHGTWPV.</t>
  </si>
  <si>
    <t xml:space="preserve">Verschlüsselter Text</t>
  </si>
  <si>
    <t xml:space="preserve">Caesar's Entschlüsselungsroutine</t>
  </si>
  <si>
    <t xml:space="preserve">Gefundener Text</t>
  </si>
  <si>
    <t xml:space="preserve">FKGU GKP NCGPIGTGT UCVB WO FGWVNKEJ BW OCEJGP YGNEJG UCGVBG OCP OKV ECGUCT CNRJCDGV XGTUVGEMGP MCPP QJPG FCUU OCP FGP XGTUEJNWGUUGNVGP VGZV KTIGPFYKG NGUGP MCPP.</t>
  </si>
  <si>
    <t xml:space="preserve">HMIW IMR PEIRKIVIV WEXD YQ HIYXPMGL DY QEGLIR AIPGLI WEIXDI QER QMX GEIWEV EPTLEFIX VIVWXIGOIR OERR SLRI HEWW QER HIR VIVWGLPYIWWIPXIR XIBX MVKIRHAMI PIWIR OERR.</t>
  </si>
  <si>
    <t xml:space="preserve">GLHV HLQ ODHQJHUHU VDWC XP GHXWOLFK CX PDFKHQ ZHOFKH VDHWCH PDQ PLW FDHVDU DOSKDEHW UHUVWHFNHQ NDQQ RKQH GDVV PDQ GHQ UHUVFKOXHVVHOWHQ WHAW LUJHQGZLH OHVHQ NDQQ.</t>
  </si>
  <si>
    <t xml:space="preserve">FKGU GKP NCGPIGTGT UCVB WO FGWVNKEJ BW OCEJGP YGNEJG UCGVBG OCP OKV ECGUCT CNRJCDGV TGTUVGEMGP MCPP QJPG FCUU OCP FGP TGTUEJNWGUUGNVGP VGZV KTIGPFYKG NGUGP MCPP.</t>
  </si>
  <si>
    <t xml:space="preserve">EJFT FJO MBFOHFSFS TBUA VN EFVUMJDI AV NBDIFO XFMDIF TBFUAF NBO NJU DBFTBS BMQIBCFU SFSTUFDLFO LBOO PIOF EBTT NBO EFO SFSTDIMVFTTFMUFO UFYU JSHFOEXJF MFTFO LBOO.</t>
  </si>
  <si>
    <t xml:space="preserve">DIES EIN LAENGERER SATZ UM DEUTLICH ZU MACHEN WELCHE SAETZE MAN MIT CAESAR ALPHABET RERSTECKEN KANN OHNE DASS MAN DEN RERSCHLUESSELTEN TEXT IRGENDWIE LESEN KANN.</t>
  </si>
  <si>
    <t xml:space="preserve">CHDR DHM KZDMFDQDQ RZSY TL CDTSKHBG YT LZBGDM VDKBGD RZDSYD LZM LHS BZDRZQ ZKOGZADS QDQRSDBJDM JZMM NGMD CZRR LZM CDM QDQRBGKTDRRDKSDM SDWS HQFDMCVHD KDRDM JZMM.</t>
  </si>
  <si>
    <t xml:space="preserve">BGCQ CGL JYCLECPCP QYRX SK BCSRJGAF XS KYAFCL UCJAFC QYCRXC KYL KGR AYCQYP YJNFYZCR PCPQRCAICL IYLL MFLC BYQQ KYL BCL PCPQAFJSCQQCJRCL RCVR GPECLBUGC JCQCL IYLL.</t>
  </si>
  <si>
    <t xml:space="preserve">AFBP BFK IXBKDBOBO PXQW RJ ABRQIFZE WR JXZEBK TBIZEB PXBQWB JXK JFQ ZXBPXO XIMEXYBQ OBOPQBZHBK HXKK LEKB AXPP JXK ABK OBOPZEIRBPPBIQBK QBUQ FODBKATFB IBPBK HXKK.</t>
  </si>
  <si>
    <t xml:space="preserve">ZEAO AEJ HWAJCANAN OWPV QI ZAQPHEYD VQ IWYDAJ SAHYDA OWAPVA IWJ IEP YWAOWN WHLDWXAP NANOPAYGAJ GWJJ KDJA ZWOO IWJ ZAJ NANOYDHQAOOAHPAJ PATP ENCAJZSEA HAOAJ GWJJ.</t>
  </si>
  <si>
    <t xml:space="preserve">YDZN ZDI GVZIBZMZM NVOU PH YZPOGDXC UP HVXCZI RZGXCZ NVZOUZ HVI HDO XVZNVM VGKCVWZO MZMNOZXFZI FVII JCIZ YVNN HVI YZI MZMNXCGPZNNZGOZI OZSO DMBZIYRDZ GZNZI FVII.</t>
  </si>
  <si>
    <t xml:space="preserve">XCYM YCH FUYHAYLYL MUNT OG XYONFCWB TO GUWBYH QYFWBY MUYNTY GUH GCN WUYMUL UFJBUVYN LYLMNYWEYH EUHH IBHY XUMM GUH XYH LYLMWBFOYMMYFNYH NYRN CLAYHXQCY FYMYH EUHH.</t>
  </si>
  <si>
    <t xml:space="preserve">WBXL XBG ETXGZXKXK LTMS NF WXNMEBVA SN FTVAXG PXEVAX LTXMSX FTG FBM VTXLTK TEIATUXM KXKLMXVDXG DTGG HAGX WTLL FTG WXG KXKLVAENXLLXEMXG MXQM BKZXGWPBX EXLXG DTGG.</t>
  </si>
  <si>
    <t xml:space="preserve">VAWK WAF DSWFYWJWJ KSLR ME VWMLDAUZ RM ESUZWF OWDUZW KSWLRW ESF EAL USWKSJ SDHZSTWL JWJKLWUCWF CSFF GZFW VSKK ESF VWF JWJKUZDMWKKWDLWF LWPL AJYWFVOAW DWKWF CSFF.</t>
  </si>
  <si>
    <t xml:space="preserve">UZVJ VZE CRVEXVIVI JRKQ LD UVLKCZTY QL DRTYVE NVCTYV JRVKQV DRE DZK TRVJRI RCGYRSVK IVIJKVTBVE BREE FYEV URJJ DRE UVE IVIJTYCLVJJVCKVE KVOK ZIXVEUNZV CVJVE BREE.</t>
  </si>
  <si>
    <t xml:space="preserve">TYUI UYD BQUDWUHUH IQJP KC TUKJBYSX PK CQSXUD MUBSXU IQUJPU CQD CYJ SQUIQH QBFXQRUJ HUHIJUSAUD AQDD EXDU TQII CQD TUD HUHISXBKUIIUBJUD JUNJ YHWUDTMYU BUIUD AQDD.</t>
  </si>
  <si>
    <t xml:space="preserve">SXTH TXC APTCVTGTG HPIO JB STJIAXRW OJ BPRWTC LTARWT HPTIOT BPC BXI RPTHPG PAEWPQTI GTGHITRZTC ZPCC DWCT SPHH BPC STC GTGHRWAJTHHTAITC ITMI XGVTCSLXT ATHTC ZPCC.</t>
  </si>
  <si>
    <t xml:space="preserve">RWSG SWB ZOSBUSFSF GOHN IA RSIHZWQV NI AOQVSB KSZQVS GOSHNS AOB AWH QOSGOF OZDVOPSH FSFGHSQYSB YOBB CVBS ROGG AOB RSB FSFGQVZISGGSZHSB HSLH WFUSBRKWS ZSGSB YOBB.</t>
  </si>
  <si>
    <t xml:space="preserve">QVRF RVA YNRATRERE FNGM HZ QRHGYVPU MH ZNPURA JRYPUR FNRGMR ZNA ZVG PNRFNE NYCUNORG EREFGRPXRA XNAA BUAR QNFF ZNA QRA EREFPUYHRFFRYGRA GRKG VETRAQJVR YRFRA XNAA.</t>
  </si>
  <si>
    <t xml:space="preserve">PUQE QUZ XMQZSQDQD EMFL GY PQGFXUOT LG YMOTQZ IQXOTQ EMQFLQ YMZ YUF OMQEMD MXBTMNQF DQDEFQOWQZ WMZZ ATZQ PMEE YMZ PQZ DQDEOTXGQEEQXFQZ FQJF UDSQZPIUQ XQEQZ WMZZ.</t>
  </si>
  <si>
    <t xml:space="preserve">OTPD PTY WLPYRPCPC DLEK FX OPFEWTNS KF XLNSPY HPWNSP DLPEKP XLY XTE NLPDLC LWASLMPE CPCDEPNVPY VLYY ZSYP OLDD XLY OPY CPCDNSWFPDDPWEPY EPIE TCRPYOHTP WPDPY VLYY.</t>
  </si>
  <si>
    <t xml:space="preserve">NSOC OSX VKOXQOBOB CKDJ EW NOEDVSMR JE WKMROX GOVMRO CKODJO WKX WSD MKOCKB KVZRKLOD BOBCDOMUOX UKXX YRXO NKCC WKX NOX BOBCMRVEOCCOVDOX DOHD SBQOXNGSO VOCOX UKXX.</t>
  </si>
  <si>
    <t xml:space="preserve">MRNB NRW UJNWPNANA BJCI DV MNDCURLQ ID VJLQNW FNULQN BJNCIN VJW VRC LJNBJA JUYQJKNC ANABCNLTNW TJWW XQWN MJBB VJW MNW ANABLQUDNBBNUCNW CNGC RAPNWMFRN UNBNW TJWW.</t>
  </si>
  <si>
    <t xml:space="preserve">LQMA MQV TIMVOMZMZ AIBH CU LMCBTQKP HC UIKPMV EMTKPM AIMBHM UIV UQB KIMAIZ ITXPIJMB ZMZABMKSMV SIVV WPVM LIAA UIV LMV ZMZAKPTCMAAMTBMV BMFB QZOMVLEQM TMAMV SIVV.</t>
  </si>
  <si>
    <t xml:space="preserve">KPLZ LPU SHLUNLYLY ZHAG BT KLBASPJO GB THJOLU DLSJOL ZHLAGL THU TPA JHLZHY HSWOHILA YLYZALJRLU RHUU VOUL KHZZ THU KLU YLYZJOSBLZZLSALU ALEA PYNLUKDPL SLZLU RHUU.</t>
  </si>
  <si>
    <t xml:space="preserve">JOKY KOT RGKTMKXKX YGZF AS JKAZROIN FA SGINKT CKRINK YGKZFK SGT SOZ IGKYGX GRVNGHKZ XKXYZKIQKT QGTT UNTK JGYY SGT JKT XKXYINRAKYYKRZKT ZKDZ OXMKTJCOK RKYKT QGTT.</t>
  </si>
  <si>
    <t xml:space="preserve">INJX JNS QFJSLJWJW XFYE ZR IJZYQNHM EZ RFHMJS BJQHMJ XFJYEJ RFS RNY HFJXFW FQUMFGJY WJWXYJHPJS PFSS TMSJ IFXX RFS IJS WJWXHMQZJXXJQYJS YJCY NWLJSIBNJ QJXJS PFSS.</t>
  </si>
  <si>
    <t xml:space="preserve">Dies ein laengerer Satz um deutlich zu machen welche Saetze man mit Caesar Alphabet verstecken kann ohne dass man den verschluesselten Text irgendwie lesen kann.</t>
  </si>
  <si>
    <t xml:space="preserve">Testbeisp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403433476395"/>
          <c:y val="0.0358317586955"/>
          <c:w val="0.967257372282985"/>
          <c:h val="0.946322345860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chstabenhäufigkeit!$A$2</c:f>
              <c:strCache>
                <c:ptCount val="1"/>
                <c:pt idx="0">
                  <c:v>Originaltex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lüsselung!$A$4:$Z$4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Buchstabenhäufigkeit!$B$4:$AA$4</c:f>
              <c:numCache>
                <c:formatCode>General</c:formatCode>
                <c:ptCount val="26"/>
                <c:pt idx="0">
                  <c:v>11.5151515151515</c:v>
                </c:pt>
                <c:pt idx="1">
                  <c:v>1.21212121212121</c:v>
                </c:pt>
                <c:pt idx="2">
                  <c:v>1.21212121212121</c:v>
                </c:pt>
                <c:pt idx="3">
                  <c:v>1.21212121212121</c:v>
                </c:pt>
                <c:pt idx="4">
                  <c:v>8.48484848484848</c:v>
                </c:pt>
                <c:pt idx="5">
                  <c:v>1.21212121212121</c:v>
                </c:pt>
                <c:pt idx="6">
                  <c:v>3.63636363636364</c:v>
                </c:pt>
                <c:pt idx="7">
                  <c:v>0.606060606060606</c:v>
                </c:pt>
                <c:pt idx="8">
                  <c:v>12.7272727272727</c:v>
                </c:pt>
                <c:pt idx="9">
                  <c:v>0</c:v>
                </c:pt>
                <c:pt idx="10">
                  <c:v>0</c:v>
                </c:pt>
                <c:pt idx="11">
                  <c:v>7.87878787878788</c:v>
                </c:pt>
                <c:pt idx="12">
                  <c:v>4.24242424242424</c:v>
                </c:pt>
                <c:pt idx="13">
                  <c:v>8.48484848484848</c:v>
                </c:pt>
                <c:pt idx="14">
                  <c:v>3.03030303030303</c:v>
                </c:pt>
                <c:pt idx="15">
                  <c:v>2.42424242424242</c:v>
                </c:pt>
                <c:pt idx="16">
                  <c:v>1.81818181818182</c:v>
                </c:pt>
                <c:pt idx="17">
                  <c:v>5.45454545454545</c:v>
                </c:pt>
                <c:pt idx="18">
                  <c:v>7.27272727272727</c:v>
                </c:pt>
                <c:pt idx="19">
                  <c:v>9.09090909090909</c:v>
                </c:pt>
                <c:pt idx="20">
                  <c:v>7.87878787878788</c:v>
                </c:pt>
                <c:pt idx="21">
                  <c:v>0.60606060606060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Buchstabenhäufigkeit!$A$3</c:f>
              <c:strCache>
                <c:ptCount val="1"/>
                <c:pt idx="0">
                  <c:v>Verschlüsselter Tex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lüsselung!$A$4:$Z$4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Buchstabenhäufigkeit!$B$5:$A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1.5151515151515</c:v>
                </c:pt>
                <c:pt idx="3">
                  <c:v>1.21212121212121</c:v>
                </c:pt>
                <c:pt idx="4">
                  <c:v>1.21212121212121</c:v>
                </c:pt>
                <c:pt idx="5">
                  <c:v>1.21212121212121</c:v>
                </c:pt>
                <c:pt idx="6">
                  <c:v>8.48484848484848</c:v>
                </c:pt>
                <c:pt idx="7">
                  <c:v>1.21212121212121</c:v>
                </c:pt>
                <c:pt idx="8">
                  <c:v>3.63636363636364</c:v>
                </c:pt>
                <c:pt idx="9">
                  <c:v>0.606060606060606</c:v>
                </c:pt>
                <c:pt idx="10">
                  <c:v>12.7272727272727</c:v>
                </c:pt>
                <c:pt idx="11">
                  <c:v>0</c:v>
                </c:pt>
                <c:pt idx="12">
                  <c:v>0</c:v>
                </c:pt>
                <c:pt idx="13">
                  <c:v>7.87878787878788</c:v>
                </c:pt>
                <c:pt idx="14">
                  <c:v>4.24242424242424</c:v>
                </c:pt>
                <c:pt idx="15">
                  <c:v>8.48484848484848</c:v>
                </c:pt>
                <c:pt idx="16">
                  <c:v>3.03030303030303</c:v>
                </c:pt>
                <c:pt idx="17">
                  <c:v>2.42424242424242</c:v>
                </c:pt>
                <c:pt idx="18">
                  <c:v>1.81818181818182</c:v>
                </c:pt>
                <c:pt idx="19">
                  <c:v>5.45454545454545</c:v>
                </c:pt>
                <c:pt idx="20">
                  <c:v>7.27272727272727</c:v>
                </c:pt>
                <c:pt idx="21">
                  <c:v>9.09090909090909</c:v>
                </c:pt>
                <c:pt idx="22">
                  <c:v>7.87878787878788</c:v>
                </c:pt>
                <c:pt idx="23">
                  <c:v>0.606060606060606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1612835"/>
        <c:axId val="32212188"/>
      </c:barChart>
      <c:catAx>
        <c:axId val="116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188"/>
        <c:crossesAt val="0"/>
        <c:auto val="1"/>
        <c:lblAlgn val="ctr"/>
        <c:lblOffset val="100"/>
        <c:noMultiLvlLbl val="0"/>
      </c:catAx>
      <c:valAx>
        <c:axId val="322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603211961789"/>
          <c:y val="0.0971376583385821"/>
          <c:w val="0.17094697494116"/>
          <c:h val="0.088879557701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040</xdr:colOff>
      <xdr:row>14</xdr:row>
      <xdr:rowOff>9720</xdr:rowOff>
    </xdr:from>
    <xdr:to>
      <xdr:col>25</xdr:col>
      <xdr:colOff>200880</xdr:colOff>
      <xdr:row>16</xdr:row>
      <xdr:rowOff>19080</xdr:rowOff>
    </xdr:to>
    <xdr:clientData/>
  </xdr:twoCellAnchor>
  <xdr:twoCellAnchor editAs="oneCell">
    <xdr:from>
      <xdr:col>0</xdr:col>
      <xdr:colOff>60480</xdr:colOff>
      <xdr:row>14</xdr:row>
      <xdr:rowOff>28440</xdr:rowOff>
    </xdr:from>
    <xdr:to>
      <xdr:col>6</xdr:col>
      <xdr:colOff>10080</xdr:colOff>
      <xdr:row>1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26</xdr:col>
      <xdr:colOff>392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308240" y="514080"/>
        <a:ext cx="10400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60</xdr:colOff>
      <xdr:row>4</xdr:row>
      <xdr:rowOff>28440</xdr:rowOff>
    </xdr:from>
    <xdr:to>
      <xdr:col>25</xdr:col>
      <xdr:colOff>200880</xdr:colOff>
      <xdr:row>5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Z10"/>
    </sheetView>
  </sheetViews>
  <sheetFormatPr defaultColWidth="11.0546875" defaultRowHeight="12.75" zeroHeight="false" outlineLevelRow="0" outlineLevelCol="0"/>
  <cols>
    <col collapsed="false" customWidth="true" hidden="false" outlineLevel="0" max="27" min="1" style="0" width="2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X1" s="2" t="s">
        <v>1</v>
      </c>
      <c r="Y1" s="3" t="n">
        <v>2</v>
      </c>
      <c r="Z1" s="3"/>
    </row>
    <row r="3" customFormat="false" ht="12.75" hidden="true" customHeight="false" outlineLevel="0" collapsed="false">
      <c r="A3" s="0" t="n">
        <v>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</row>
    <row r="4" s="6" customFormat="tru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5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5" t="s">
        <v>25</v>
      </c>
      <c r="Y4" s="5" t="s">
        <v>26</v>
      </c>
      <c r="Z4" s="4" t="s">
        <v>27</v>
      </c>
    </row>
    <row r="5" customFormat="false" ht="12.75" hidden="true" customHeight="false" outlineLevel="0" collapsed="false">
      <c r="A5" s="7" t="n">
        <f aca="false">MOD(A$3+$Y$1,26)</f>
        <v>2</v>
      </c>
      <c r="B5" s="7" t="n">
        <f aca="false">MOD(B$3+$Y$1,26)</f>
        <v>3</v>
      </c>
      <c r="C5" s="7" t="n">
        <f aca="false">MOD(C$3+$Y$1,26)</f>
        <v>4</v>
      </c>
      <c r="D5" s="7" t="n">
        <f aca="false">MOD(D$3+$Y$1,26)</f>
        <v>5</v>
      </c>
      <c r="E5" s="7" t="n">
        <f aca="false">MOD(E$3+$Y$1,26)</f>
        <v>6</v>
      </c>
      <c r="F5" s="7" t="n">
        <f aca="false">MOD(F$3+$Y$1,26)</f>
        <v>7</v>
      </c>
      <c r="G5" s="7" t="n">
        <f aca="false">MOD(G$3+$Y$1,26)</f>
        <v>8</v>
      </c>
      <c r="H5" s="7" t="n">
        <f aca="false">MOD(H$3+$Y$1,26)</f>
        <v>9</v>
      </c>
      <c r="I5" s="7" t="n">
        <f aca="false">MOD(I$3+$Y$1,26)</f>
        <v>10</v>
      </c>
      <c r="J5" s="7" t="n">
        <f aca="false">MOD(J$3+$Y$1,26)</f>
        <v>11</v>
      </c>
      <c r="K5" s="7" t="n">
        <f aca="false">MOD(K$3+$Y$1,26)</f>
        <v>12</v>
      </c>
      <c r="L5" s="7" t="n">
        <f aca="false">MOD(L$3+$Y$1,26)</f>
        <v>13</v>
      </c>
      <c r="M5" s="7" t="n">
        <f aca="false">MOD(M$3+$Y$1,26)</f>
        <v>14</v>
      </c>
      <c r="N5" s="7" t="n">
        <f aca="false">MOD(N$3+$Y$1,26)</f>
        <v>15</v>
      </c>
      <c r="O5" s="7" t="n">
        <f aca="false">MOD(O$3+$Y$1,26)</f>
        <v>16</v>
      </c>
      <c r="P5" s="7" t="n">
        <f aca="false">MOD(P$3+$Y$1,26)</f>
        <v>17</v>
      </c>
      <c r="Q5" s="7" t="n">
        <f aca="false">MOD(Q$3+$Y$1,26)</f>
        <v>18</v>
      </c>
      <c r="R5" s="7" t="n">
        <f aca="false">MOD(R$3+$Y$1,26)</f>
        <v>19</v>
      </c>
      <c r="S5" s="7" t="n">
        <f aca="false">MOD(S$3+$Y$1,26)</f>
        <v>20</v>
      </c>
      <c r="T5" s="7" t="n">
        <f aca="false">MOD(T$3+$Y$1,26)</f>
        <v>21</v>
      </c>
      <c r="U5" s="7" t="n">
        <f aca="false">MOD(U$3+$Y$1,26)</f>
        <v>22</v>
      </c>
      <c r="V5" s="7" t="n">
        <f aca="false">MOD(V$3+$Y$1,26)</f>
        <v>23</v>
      </c>
      <c r="W5" s="7" t="n">
        <f aca="false">MOD(W$3+$Y$1,26)</f>
        <v>24</v>
      </c>
      <c r="X5" s="7" t="n">
        <f aca="false">MOD(X$3+$Y$1,26)</f>
        <v>25</v>
      </c>
      <c r="Y5" s="7" t="n">
        <f aca="false">MOD(Y$3+$Y$1,26)</f>
        <v>0</v>
      </c>
      <c r="Z5" s="7" t="n">
        <f aca="false">MOD(Z$3+$Y$1,26)</f>
        <v>1</v>
      </c>
    </row>
    <row r="6" customFormat="false" ht="12.75" hidden="false" customHeight="false" outlineLevel="0" collapsed="false">
      <c r="A6" s="4" t="str">
        <f aca="false">HLOOKUP(A5,$A$3:$Z$4,2)</f>
        <v>C</v>
      </c>
      <c r="B6" s="4" t="str">
        <f aca="false">HLOOKUP(B5,$A$3:$Z$4,2)</f>
        <v>D</v>
      </c>
      <c r="C6" s="4" t="str">
        <f aca="false">HLOOKUP(C5,$A$3:$Z$4,2)</f>
        <v>E</v>
      </c>
      <c r="D6" s="4" t="str">
        <f aca="false">HLOOKUP(D5,$A$3:$Z$4,2)</f>
        <v>F</v>
      </c>
      <c r="E6" s="4" t="str">
        <f aca="false">HLOOKUP(E5,$A$3:$Z$4,2)</f>
        <v>G</v>
      </c>
      <c r="F6" s="4" t="str">
        <f aca="false">HLOOKUP(F5,$A$3:$Z$4,2)</f>
        <v>H</v>
      </c>
      <c r="G6" s="4" t="str">
        <f aca="false">HLOOKUP(G5,$A$3:$Z$4,2)</f>
        <v>I</v>
      </c>
      <c r="H6" s="4" t="str">
        <f aca="false">HLOOKUP(H5,$A$3:$Z$4,2)</f>
        <v>J</v>
      </c>
      <c r="I6" s="4" t="str">
        <f aca="false">HLOOKUP(I5,$A$3:$Z$4,2)</f>
        <v>K</v>
      </c>
      <c r="J6" s="4" t="str">
        <f aca="false">HLOOKUP(J5,$A$3:$Z$4,2)</f>
        <v>L</v>
      </c>
      <c r="K6" s="4" t="str">
        <f aca="false">HLOOKUP(K5,$A$3:$Z$4,2)</f>
        <v>M</v>
      </c>
      <c r="L6" s="4" t="str">
        <f aca="false">HLOOKUP(L5,$A$3:$Z$4,2)</f>
        <v>N</v>
      </c>
      <c r="M6" s="4" t="str">
        <f aca="false">HLOOKUP(M5,$A$3:$Z$4,2)</f>
        <v>O</v>
      </c>
      <c r="N6" s="4" t="str">
        <f aca="false">HLOOKUP(N5,$A$3:$Z$4,2)</f>
        <v>P</v>
      </c>
      <c r="O6" s="4" t="str">
        <f aca="false">HLOOKUP(O5,$A$3:$Z$4,2)</f>
        <v>Q</v>
      </c>
      <c r="P6" s="4" t="str">
        <f aca="false">HLOOKUP(P5,$A$3:$Z$4,2)</f>
        <v>R</v>
      </c>
      <c r="Q6" s="4" t="str">
        <f aca="false">HLOOKUP(Q5,$A$3:$Z$4,2)</f>
        <v>S</v>
      </c>
      <c r="R6" s="4" t="str">
        <f aca="false">HLOOKUP(R5,$A$3:$Z$4,2)</f>
        <v>T</v>
      </c>
      <c r="S6" s="4" t="str">
        <f aca="false">HLOOKUP(S5,$A$3:$Z$4,2)</f>
        <v>U</v>
      </c>
      <c r="T6" s="4" t="str">
        <f aca="false">HLOOKUP(T5,$A$3:$Z$4,2)</f>
        <v>V</v>
      </c>
      <c r="U6" s="4" t="str">
        <f aca="false">HLOOKUP(U5,$A$3:$Z$4,2)</f>
        <v>W</v>
      </c>
      <c r="V6" s="4" t="str">
        <f aca="false">HLOOKUP(V5,$A$3:$Z$4,2)</f>
        <v>X</v>
      </c>
      <c r="W6" s="4" t="str">
        <f aca="false">HLOOKUP(W5,$A$3:$Z$4,2)</f>
        <v>Y</v>
      </c>
      <c r="X6" s="4" t="str">
        <f aca="false">HLOOKUP(X5,$A$3:$Z$4,2)</f>
        <v>Z</v>
      </c>
      <c r="Y6" s="4" t="str">
        <f aca="false">HLOOKUP(Y5,$A$3:$Z$4,2)</f>
        <v>A</v>
      </c>
      <c r="Z6" s="4" t="str">
        <f aca="false">HLOOKUP(Z5,$A$3:$Z$4,2)</f>
        <v>B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2.75" hidden="false" customHeight="false" outlineLevel="0" collapsed="false">
      <c r="A8" s="8"/>
      <c r="B8" s="8"/>
      <c r="C8" s="8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8" hidden="false" customHeight="false" outlineLevel="0" collapsed="false">
      <c r="A9" s="1" t="s">
        <v>28</v>
      </c>
    </row>
    <row r="10" customFormat="false" ht="38.2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1"/>
    </row>
    <row r="11" customFormat="false" ht="12.75" hidden="false" customHeight="false" outlineLevel="0" collapsed="false">
      <c r="D11" s="12"/>
      <c r="E11" s="12"/>
      <c r="F11" s="12"/>
    </row>
    <row r="12" customFormat="false" ht="18" hidden="false" customHeight="false" outlineLevel="0" collapsed="false">
      <c r="A12" s="13" t="s">
        <v>30</v>
      </c>
    </row>
    <row r="13" customFormat="false" ht="37.5" hidden="false" customHeight="true" outlineLevel="0" collapsed="false">
      <c r="A13" s="14" t="s">
        <v>3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1"/>
    </row>
    <row r="18" customFormat="false" ht="18" hidden="false" customHeight="false" outlineLevel="0" collapsed="false">
      <c r="A18" s="13" t="s">
        <v>32</v>
      </c>
      <c r="D18" s="12"/>
      <c r="E18" s="12"/>
      <c r="F18" s="12"/>
    </row>
    <row r="19" customFormat="false" ht="37.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1"/>
    </row>
  </sheetData>
  <mergeCells count="4">
    <mergeCell ref="Y1:Z1"/>
    <mergeCell ref="A10:Z10"/>
    <mergeCell ref="A13:Z13"/>
    <mergeCell ref="A19:Z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7" min="2" style="0" width="5.71"/>
  </cols>
  <sheetData>
    <row r="1" customFormat="false" ht="12.75" hidden="false" customHeight="false" outlineLevel="0" collapsed="false"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</row>
    <row r="2" s="16" customFormat="true" ht="12.75" hidden="false" customHeight="false" outlineLevel="0" collapsed="false">
      <c r="A2" s="16" t="s">
        <v>28</v>
      </c>
      <c r="B2" s="0" t="n">
        <f aca="false">LEN(Verschlüsselung!$A$13)-LEN(SUBSTITUTE(Verschlüsselung!$A$13,Verschlüsselung!A$4,""))</f>
        <v>19</v>
      </c>
      <c r="C2" s="0" t="n">
        <f aca="false">LEN(Verschlüsselung!$A$13)-LEN(SUBSTITUTE(Verschlüsselung!$A$13,Verschlüsselung!B$4,""))</f>
        <v>2</v>
      </c>
      <c r="D2" s="0" t="n">
        <f aca="false">LEN(Verschlüsselung!$A$13)-LEN(SUBSTITUTE(Verschlüsselung!$A$13,Verschlüsselung!C$4,""))</f>
        <v>2</v>
      </c>
      <c r="E2" s="0" t="n">
        <f aca="false">LEN(Verschlüsselung!$A$13)-LEN(SUBSTITUTE(Verschlüsselung!$A$13,Verschlüsselung!D$4,""))</f>
        <v>2</v>
      </c>
      <c r="F2" s="0" t="n">
        <f aca="false">LEN(Verschlüsselung!$A$13)-LEN(SUBSTITUTE(Verschlüsselung!$A$13,Verschlüsselung!E$4,""))</f>
        <v>14</v>
      </c>
      <c r="G2" s="0" t="n">
        <f aca="false">LEN(Verschlüsselung!$A$13)-LEN(SUBSTITUTE(Verschlüsselung!$A$13,Verschlüsselung!F$4,""))</f>
        <v>2</v>
      </c>
      <c r="H2" s="0" t="n">
        <f aca="false">LEN(Verschlüsselung!$A$13)-LEN(SUBSTITUTE(Verschlüsselung!$A$13,Verschlüsselung!G$4,""))</f>
        <v>6</v>
      </c>
      <c r="I2" s="0" t="n">
        <f aca="false">LEN(Verschlüsselung!$A$13)-LEN(SUBSTITUTE(Verschlüsselung!$A$13,Verschlüsselung!H$4,""))</f>
        <v>1</v>
      </c>
      <c r="J2" s="0" t="n">
        <f aca="false">LEN(Verschlüsselung!$A$13)-LEN(SUBSTITUTE(Verschlüsselung!$A$13,Verschlüsselung!I$4,""))</f>
        <v>21</v>
      </c>
      <c r="K2" s="0" t="n">
        <f aca="false">LEN(Verschlüsselung!$A$13)-LEN(SUBSTITUTE(Verschlüsselung!$A$13,Verschlüsselung!J$4,""))</f>
        <v>0</v>
      </c>
      <c r="L2" s="0" t="n">
        <f aca="false">LEN(Verschlüsselung!$A$13)-LEN(SUBSTITUTE(Verschlüsselung!$A$13,Verschlüsselung!K$4,""))</f>
        <v>0</v>
      </c>
      <c r="M2" s="0" t="n">
        <f aca="false">LEN(Verschlüsselung!$A$13)-LEN(SUBSTITUTE(Verschlüsselung!$A$13,Verschlüsselung!L$4,""))</f>
        <v>13</v>
      </c>
      <c r="N2" s="0" t="n">
        <f aca="false">LEN(Verschlüsselung!$A$13)-LEN(SUBSTITUTE(Verschlüsselung!$A$13,Verschlüsselung!M$4,""))</f>
        <v>7</v>
      </c>
      <c r="O2" s="0" t="n">
        <f aca="false">LEN(Verschlüsselung!$A$13)-LEN(SUBSTITUTE(Verschlüsselung!$A$13,Verschlüsselung!N$4,""))</f>
        <v>14</v>
      </c>
      <c r="P2" s="0" t="n">
        <f aca="false">LEN(Verschlüsselung!$A$13)-LEN(SUBSTITUTE(Verschlüsselung!$A$13,Verschlüsselung!O$4,""))</f>
        <v>5</v>
      </c>
      <c r="Q2" s="0" t="n">
        <f aca="false">LEN(Verschlüsselung!$A$13)-LEN(SUBSTITUTE(Verschlüsselung!$A$13,Verschlüsselung!P$4,""))</f>
        <v>4</v>
      </c>
      <c r="R2" s="0" t="n">
        <f aca="false">LEN(Verschlüsselung!$A$13)-LEN(SUBSTITUTE(Verschlüsselung!$A$13,Verschlüsselung!Q$4,""))</f>
        <v>3</v>
      </c>
      <c r="S2" s="0" t="n">
        <f aca="false">LEN(Verschlüsselung!$A$13)-LEN(SUBSTITUTE(Verschlüsselung!$A$13,Verschlüsselung!R$4,""))</f>
        <v>9</v>
      </c>
      <c r="T2" s="0" t="n">
        <f aca="false">LEN(Verschlüsselung!$A$13)-LEN(SUBSTITUTE(Verschlüsselung!$A$13,Verschlüsselung!S$4,""))</f>
        <v>12</v>
      </c>
      <c r="U2" s="0" t="n">
        <f aca="false">LEN(Verschlüsselung!$A$13)-LEN(SUBSTITUTE(Verschlüsselung!$A$13,Verschlüsselung!T$4,""))</f>
        <v>15</v>
      </c>
      <c r="V2" s="0" t="n">
        <f aca="false">LEN(Verschlüsselung!$A$13)-LEN(SUBSTITUTE(Verschlüsselung!$A$13,Verschlüsselung!U$4,""))</f>
        <v>13</v>
      </c>
      <c r="W2" s="0" t="n">
        <f aca="false">LEN(Verschlüsselung!$A$13)-LEN(SUBSTITUTE(Verschlüsselung!$A$13,Verschlüsselung!V$4,""))</f>
        <v>1</v>
      </c>
      <c r="X2" s="0" t="n">
        <f aca="false">LEN(Verschlüsselung!$A$13)-LEN(SUBSTITUTE(Verschlüsselung!$A$13,Verschlüsselung!W$4,""))</f>
        <v>0</v>
      </c>
      <c r="Y2" s="0" t="n">
        <f aca="false">LEN(Verschlüsselung!$A$13)-LEN(SUBSTITUTE(Verschlüsselung!$A$13,Verschlüsselung!X$4,""))</f>
        <v>0</v>
      </c>
      <c r="Z2" s="0" t="n">
        <f aca="false">LEN(Verschlüsselung!$A$13)-LEN(SUBSTITUTE(Verschlüsselung!$A$13,Verschlüsselung!Y$4,""))</f>
        <v>0</v>
      </c>
      <c r="AA2" s="0" t="n">
        <f aca="false">LEN(Verschlüsselung!$A$13)-LEN(SUBSTITUTE(Verschlüsselung!$A$13,Verschlüsselung!Z$4,""))</f>
        <v>0</v>
      </c>
    </row>
    <row r="3" customFormat="false" ht="12.75" hidden="false" customHeight="false" outlineLevel="0" collapsed="false">
      <c r="A3" s="0" t="s">
        <v>34</v>
      </c>
      <c r="B3" s="0" t="n">
        <f aca="false">LEN(Verschlüsselung!$A$19)-LEN(SUBSTITUTE(Verschlüsselung!$A$19,Verschlüsselung!A$4,""))</f>
        <v>0</v>
      </c>
      <c r="C3" s="0" t="n">
        <f aca="false">LEN(Verschlüsselung!$A$19)-LEN(SUBSTITUTE(Verschlüsselung!$A$19,Verschlüsselung!B$4,""))</f>
        <v>0</v>
      </c>
      <c r="D3" s="0" t="n">
        <f aca="false">LEN(Verschlüsselung!$A$19)-LEN(SUBSTITUTE(Verschlüsselung!$A$19,Verschlüsselung!C$4,""))</f>
        <v>19</v>
      </c>
      <c r="E3" s="0" t="n">
        <f aca="false">LEN(Verschlüsselung!$A$19)-LEN(SUBSTITUTE(Verschlüsselung!$A$19,Verschlüsselung!D$4,""))</f>
        <v>2</v>
      </c>
      <c r="F3" s="0" t="n">
        <f aca="false">LEN(Verschlüsselung!$A$19)-LEN(SUBSTITUTE(Verschlüsselung!$A$19,Verschlüsselung!E$4,""))</f>
        <v>2</v>
      </c>
      <c r="G3" s="0" t="n">
        <f aca="false">LEN(Verschlüsselung!$A$19)-LEN(SUBSTITUTE(Verschlüsselung!$A$19,Verschlüsselung!F$4,""))</f>
        <v>2</v>
      </c>
      <c r="H3" s="0" t="n">
        <f aca="false">LEN(Verschlüsselung!$A$19)-LEN(SUBSTITUTE(Verschlüsselung!$A$19,Verschlüsselung!G$4,""))</f>
        <v>14</v>
      </c>
      <c r="I3" s="0" t="n">
        <f aca="false">LEN(Verschlüsselung!$A$19)-LEN(SUBSTITUTE(Verschlüsselung!$A$19,Verschlüsselung!H$4,""))</f>
        <v>2</v>
      </c>
      <c r="J3" s="0" t="n">
        <f aca="false">LEN(Verschlüsselung!$A$19)-LEN(SUBSTITUTE(Verschlüsselung!$A$19,Verschlüsselung!I$4,""))</f>
        <v>6</v>
      </c>
      <c r="K3" s="0" t="n">
        <f aca="false">LEN(Verschlüsselung!$A$19)-LEN(SUBSTITUTE(Verschlüsselung!$A$19,Verschlüsselung!J$4,""))</f>
        <v>1</v>
      </c>
      <c r="L3" s="0" t="n">
        <f aca="false">LEN(Verschlüsselung!$A$19)-LEN(SUBSTITUTE(Verschlüsselung!$A$19,Verschlüsselung!K$4,""))</f>
        <v>21</v>
      </c>
      <c r="M3" s="0" t="n">
        <f aca="false">LEN(Verschlüsselung!$A$19)-LEN(SUBSTITUTE(Verschlüsselung!$A$19,Verschlüsselung!L$4,""))</f>
        <v>0</v>
      </c>
      <c r="N3" s="0" t="n">
        <f aca="false">LEN(Verschlüsselung!$A$19)-LEN(SUBSTITUTE(Verschlüsselung!$A$19,Verschlüsselung!M$4,""))</f>
        <v>0</v>
      </c>
      <c r="O3" s="0" t="n">
        <f aca="false">LEN(Verschlüsselung!$A$19)-LEN(SUBSTITUTE(Verschlüsselung!$A$19,Verschlüsselung!N$4,""))</f>
        <v>13</v>
      </c>
      <c r="P3" s="0" t="n">
        <f aca="false">LEN(Verschlüsselung!$A$19)-LEN(SUBSTITUTE(Verschlüsselung!$A$19,Verschlüsselung!O$4,""))</f>
        <v>7</v>
      </c>
      <c r="Q3" s="0" t="n">
        <f aca="false">LEN(Verschlüsselung!$A$19)-LEN(SUBSTITUTE(Verschlüsselung!$A$19,Verschlüsselung!P$4,""))</f>
        <v>14</v>
      </c>
      <c r="R3" s="0" t="n">
        <f aca="false">LEN(Verschlüsselung!$A$19)-LEN(SUBSTITUTE(Verschlüsselung!$A$19,Verschlüsselung!Q$4,""))</f>
        <v>5</v>
      </c>
      <c r="S3" s="0" t="n">
        <f aca="false">LEN(Verschlüsselung!$A$19)-LEN(SUBSTITUTE(Verschlüsselung!$A$19,Verschlüsselung!R$4,""))</f>
        <v>4</v>
      </c>
      <c r="T3" s="0" t="n">
        <f aca="false">LEN(Verschlüsselung!$A$19)-LEN(SUBSTITUTE(Verschlüsselung!$A$19,Verschlüsselung!S$4,""))</f>
        <v>3</v>
      </c>
      <c r="U3" s="0" t="n">
        <f aca="false">LEN(Verschlüsselung!$A$19)-LEN(SUBSTITUTE(Verschlüsselung!$A$19,Verschlüsselung!T$4,""))</f>
        <v>9</v>
      </c>
      <c r="V3" s="0" t="n">
        <f aca="false">LEN(Verschlüsselung!$A$19)-LEN(SUBSTITUTE(Verschlüsselung!$A$19,Verschlüsselung!U$4,""))</f>
        <v>12</v>
      </c>
      <c r="W3" s="0" t="n">
        <f aca="false">LEN(Verschlüsselung!$A$19)-LEN(SUBSTITUTE(Verschlüsselung!$A$19,Verschlüsselung!V$4,""))</f>
        <v>15</v>
      </c>
      <c r="X3" s="0" t="n">
        <f aca="false">LEN(Verschlüsselung!$A$19)-LEN(SUBSTITUTE(Verschlüsselung!$A$19,Verschlüsselung!W$4,""))</f>
        <v>13</v>
      </c>
      <c r="Y3" s="0" t="n">
        <f aca="false">LEN(Verschlüsselung!$A$19)-LEN(SUBSTITUTE(Verschlüsselung!$A$19,Verschlüsselung!X$4,""))</f>
        <v>1</v>
      </c>
      <c r="Z3" s="0" t="n">
        <f aca="false">LEN(Verschlüsselung!$A$19)-LEN(SUBSTITUTE(Verschlüsselung!$A$19,Verschlüsselung!Y$4,""))</f>
        <v>0</v>
      </c>
      <c r="AA3" s="0" t="n">
        <f aca="false">LEN(Verschlüsselung!$A$19)-LEN(SUBSTITUTE(Verschlüsselung!$A$19,Verschlüsselung!Z$4,""))</f>
        <v>0</v>
      </c>
    </row>
    <row r="4" customFormat="false" ht="12.75" hidden="false" customHeight="false" outlineLevel="0" collapsed="false">
      <c r="B4" s="16" t="n">
        <f aca="false">B2*100/SUM($B2:$AA2)</f>
        <v>11.5151515151515</v>
      </c>
      <c r="C4" s="16" t="n">
        <f aca="false">C2*100/SUM($B2:$AA2)</f>
        <v>1.21212121212121</v>
      </c>
      <c r="D4" s="16" t="n">
        <f aca="false">D2*100/SUM($B2:$AA2)</f>
        <v>1.21212121212121</v>
      </c>
      <c r="E4" s="16" t="n">
        <f aca="false">E2*100/SUM($B2:$AA2)</f>
        <v>1.21212121212121</v>
      </c>
      <c r="F4" s="16" t="n">
        <f aca="false">F2*100/SUM($B2:$AA2)</f>
        <v>8.48484848484848</v>
      </c>
      <c r="G4" s="16" t="n">
        <f aca="false">G2*100/SUM($B2:$AA2)</f>
        <v>1.21212121212121</v>
      </c>
      <c r="H4" s="16" t="n">
        <f aca="false">H2*100/SUM($B2:$AA2)</f>
        <v>3.63636363636364</v>
      </c>
      <c r="I4" s="16" t="n">
        <f aca="false">I2*100/SUM($B2:$AA2)</f>
        <v>0.606060606060606</v>
      </c>
      <c r="J4" s="16" t="n">
        <f aca="false">J2*100/SUM($B2:$AA2)</f>
        <v>12.7272727272727</v>
      </c>
      <c r="K4" s="16" t="n">
        <f aca="false">K2*100/SUM($B2:$AA2)</f>
        <v>0</v>
      </c>
      <c r="L4" s="16" t="n">
        <f aca="false">L2*100/SUM($B2:$AA2)</f>
        <v>0</v>
      </c>
      <c r="M4" s="16" t="n">
        <f aca="false">M2*100/SUM($B2:$AA2)</f>
        <v>7.87878787878788</v>
      </c>
      <c r="N4" s="16" t="n">
        <f aca="false">N2*100/SUM($B2:$AA2)</f>
        <v>4.24242424242424</v>
      </c>
      <c r="O4" s="16" t="n">
        <f aca="false">O2*100/SUM($B2:$AA2)</f>
        <v>8.48484848484848</v>
      </c>
      <c r="P4" s="16" t="n">
        <f aca="false">P2*100/SUM($B2:$AA2)</f>
        <v>3.03030303030303</v>
      </c>
      <c r="Q4" s="16" t="n">
        <f aca="false">Q2*100/SUM($B2:$AA2)</f>
        <v>2.42424242424242</v>
      </c>
      <c r="R4" s="16" t="n">
        <f aca="false">R2*100/SUM($B2:$AA2)</f>
        <v>1.81818181818182</v>
      </c>
      <c r="S4" s="16" t="n">
        <f aca="false">S2*100/SUM($B2:$AA2)</f>
        <v>5.45454545454545</v>
      </c>
      <c r="T4" s="16" t="n">
        <f aca="false">T2*100/SUM($B2:$AA2)</f>
        <v>7.27272727272727</v>
      </c>
      <c r="U4" s="16" t="n">
        <f aca="false">U2*100/SUM($B2:$AA2)</f>
        <v>9.09090909090909</v>
      </c>
      <c r="V4" s="16" t="n">
        <f aca="false">V2*100/SUM($B2:$AA2)</f>
        <v>7.87878787878788</v>
      </c>
      <c r="W4" s="16" t="n">
        <f aca="false">W2*100/SUM($B2:$AA2)</f>
        <v>0.606060606060606</v>
      </c>
      <c r="X4" s="16" t="n">
        <f aca="false">X2*100/SUM($B2:$AA2)</f>
        <v>0</v>
      </c>
      <c r="Y4" s="16" t="n">
        <f aca="false">Y2*100/SUM($B2:$AA2)</f>
        <v>0</v>
      </c>
      <c r="Z4" s="16" t="n">
        <f aca="false">Z2*100/SUM($B2:$AA2)</f>
        <v>0</v>
      </c>
      <c r="AA4" s="16" t="n">
        <f aca="false">AA2*100/SUM($B2:$AA2)</f>
        <v>0</v>
      </c>
    </row>
    <row r="5" customFormat="false" ht="12.75" hidden="false" customHeight="false" outlineLevel="0" collapsed="false">
      <c r="B5" s="16" t="n">
        <f aca="false">B3*100/SUM($B3:$BB3)</f>
        <v>0</v>
      </c>
      <c r="C5" s="16" t="n">
        <f aca="false">C3*100/SUM($B3:$BB3)</f>
        <v>0</v>
      </c>
      <c r="D5" s="16" t="n">
        <f aca="false">D3*100/SUM($B3:$BB3)</f>
        <v>11.5151515151515</v>
      </c>
      <c r="E5" s="16" t="n">
        <f aca="false">E3*100/SUM($B3:$BB3)</f>
        <v>1.21212121212121</v>
      </c>
      <c r="F5" s="16" t="n">
        <f aca="false">F3*100/SUM($B3:$BB3)</f>
        <v>1.21212121212121</v>
      </c>
      <c r="G5" s="16" t="n">
        <f aca="false">G3*100/SUM($B3:$BB3)</f>
        <v>1.21212121212121</v>
      </c>
      <c r="H5" s="16" t="n">
        <f aca="false">H3*100/SUM($B3:$BB3)</f>
        <v>8.48484848484848</v>
      </c>
      <c r="I5" s="16" t="n">
        <f aca="false">I3*100/SUM($B3:$BB3)</f>
        <v>1.21212121212121</v>
      </c>
      <c r="J5" s="16" t="n">
        <f aca="false">J3*100/SUM($B3:$BB3)</f>
        <v>3.63636363636364</v>
      </c>
      <c r="K5" s="16" t="n">
        <f aca="false">K3*100/SUM($B3:$BB3)</f>
        <v>0.606060606060606</v>
      </c>
      <c r="L5" s="16" t="n">
        <f aca="false">L3*100/SUM($B3:$BB3)</f>
        <v>12.7272727272727</v>
      </c>
      <c r="M5" s="16" t="n">
        <f aca="false">M3*100/SUM($B3:$BB3)</f>
        <v>0</v>
      </c>
      <c r="N5" s="16" t="n">
        <f aca="false">N3*100/SUM($B3:$BB3)</f>
        <v>0</v>
      </c>
      <c r="O5" s="16" t="n">
        <f aca="false">O3*100/SUM($B3:$BB3)</f>
        <v>7.87878787878788</v>
      </c>
      <c r="P5" s="16" t="n">
        <f aca="false">P3*100/SUM($B3:$BB3)</f>
        <v>4.24242424242424</v>
      </c>
      <c r="Q5" s="16" t="n">
        <f aca="false">Q3*100/SUM($B3:$BB3)</f>
        <v>8.48484848484848</v>
      </c>
      <c r="R5" s="16" t="n">
        <f aca="false">R3*100/SUM($B3:$BB3)</f>
        <v>3.03030303030303</v>
      </c>
      <c r="S5" s="16" t="n">
        <f aca="false">S3*100/SUM($B3:$BB3)</f>
        <v>2.42424242424242</v>
      </c>
      <c r="T5" s="16" t="n">
        <f aca="false">T3*100/SUM($B3:$BB3)</f>
        <v>1.81818181818182</v>
      </c>
      <c r="U5" s="16" t="n">
        <f aca="false">U3*100/SUM($B3:$BB3)</f>
        <v>5.45454545454545</v>
      </c>
      <c r="V5" s="16" t="n">
        <f aca="false">V3*100/SUM($B3:$BB3)</f>
        <v>7.27272727272727</v>
      </c>
      <c r="W5" s="16" t="n">
        <f aca="false">W3*100/SUM($B3:$BB3)</f>
        <v>9.09090909090909</v>
      </c>
      <c r="X5" s="16" t="n">
        <f aca="false">X3*100/SUM($B3:$BB3)</f>
        <v>7.87878787878788</v>
      </c>
      <c r="Y5" s="16" t="n">
        <f aca="false">Y3*100/SUM($B3:$BB3)</f>
        <v>0.606060606060606</v>
      </c>
      <c r="Z5" s="16" t="n">
        <f aca="false">Z3*100/SUM($B3:$BB3)</f>
        <v>0</v>
      </c>
      <c r="AA5" s="16" t="n">
        <f aca="false">AA3*100/SUM($B3:$BB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chstabenhäufigkeit</oddHeader>
    <oddFooter>&amp;CSeite &amp;P von &amp;N&amp;R© 2001 Verweyen Consultin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2.99"/>
  </cols>
  <sheetData>
    <row r="1" customFormat="false" ht="18" hidden="false" customHeight="false" outlineLevel="0" collapsed="false">
      <c r="A1" s="13" t="s">
        <v>35</v>
      </c>
    </row>
    <row r="2" customFormat="false" ht="18" hidden="false" customHeight="false" outlineLevel="0" collapsed="false">
      <c r="A2" s="13"/>
    </row>
    <row r="3" customFormat="false" ht="18" hidden="false" customHeight="false" outlineLevel="0" collapsed="false">
      <c r="A3" s="13" t="s">
        <v>36</v>
      </c>
    </row>
    <row r="4" customFormat="false" ht="39" hidden="false" customHeight="true" outlineLevel="0" collapsed="false">
      <c r="A4" s="15" t="s">
        <v>3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7" s="11" customFormat="true" ht="38.1" hidden="false" customHeight="true" outlineLevel="0" collapsed="false">
      <c r="B7" s="11" t="n">
        <v>0</v>
      </c>
      <c r="C7" s="17" t="s">
        <v>38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11" customFormat="true" ht="38.1" hidden="false" customHeight="true" outlineLevel="0" collapsed="false">
      <c r="B8" s="11" t="n">
        <v>1</v>
      </c>
      <c r="C8" s="17" t="s">
        <v>3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s="11" customFormat="true" ht="38.1" hidden="false" customHeight="true" outlineLevel="0" collapsed="false">
      <c r="B9" s="11" t="n">
        <v>2</v>
      </c>
      <c r="C9" s="17" t="s">
        <v>4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11" customFormat="true" ht="38.1" hidden="false" customHeight="true" outlineLevel="0" collapsed="false">
      <c r="B10" s="11" t="n">
        <v>3</v>
      </c>
      <c r="C10" s="17" t="s">
        <v>41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s="11" customFormat="true" ht="38.1" hidden="false" customHeight="true" outlineLevel="0" collapsed="false">
      <c r="B11" s="11" t="n">
        <v>4</v>
      </c>
      <c r="C11" s="17" t="s">
        <v>4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11" customFormat="true" ht="38.1" hidden="false" customHeight="true" outlineLevel="0" collapsed="false">
      <c r="B12" s="11" t="n">
        <v>5</v>
      </c>
      <c r="C12" s="17" t="s">
        <v>43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s="11" customFormat="true" ht="38.1" hidden="false" customHeight="true" outlineLevel="0" collapsed="false">
      <c r="B13" s="11" t="n">
        <v>6</v>
      </c>
      <c r="C13" s="15" t="s">
        <v>4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11" customFormat="true" ht="38.1" hidden="false" customHeight="true" outlineLevel="0" collapsed="false">
      <c r="B14" s="11" t="n">
        <v>7</v>
      </c>
      <c r="C14" s="15" t="s">
        <v>4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1" customFormat="true" ht="38.1" hidden="false" customHeight="true" outlineLevel="0" collapsed="false">
      <c r="B15" s="11" t="n">
        <v>8</v>
      </c>
      <c r="C15" s="15" t="s">
        <v>4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1" customFormat="true" ht="38.1" hidden="false" customHeight="true" outlineLevel="0" collapsed="false">
      <c r="B16" s="11" t="n">
        <v>9</v>
      </c>
      <c r="C16" s="15" t="s">
        <v>4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1" customFormat="true" ht="38.1" hidden="false" customHeight="true" outlineLevel="0" collapsed="false">
      <c r="B17" s="11" t="n">
        <v>10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1" customFormat="true" ht="38.1" hidden="false" customHeight="true" outlineLevel="0" collapsed="false">
      <c r="B18" s="11" t="n">
        <v>11</v>
      </c>
      <c r="C18" s="15" t="s">
        <v>49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1" customFormat="true" ht="38.1" hidden="false" customHeight="true" outlineLevel="0" collapsed="false">
      <c r="B19" s="11" t="n">
        <v>12</v>
      </c>
      <c r="C19" s="15" t="s">
        <v>50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1" customFormat="true" ht="38.1" hidden="false" customHeight="true" outlineLevel="0" collapsed="false">
      <c r="B20" s="11" t="n">
        <v>13</v>
      </c>
      <c r="C20" s="15" t="s">
        <v>51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1" customFormat="true" ht="38.1" hidden="false" customHeight="true" outlineLevel="0" collapsed="false">
      <c r="B21" s="11" t="n">
        <v>14</v>
      </c>
      <c r="C21" s="15" t="s">
        <v>52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1" customFormat="true" ht="38.1" hidden="false" customHeight="true" outlineLevel="0" collapsed="false">
      <c r="B22" s="11" t="n">
        <v>15</v>
      </c>
      <c r="C22" s="15" t="s">
        <v>53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1" customFormat="true" ht="38.1" hidden="false" customHeight="true" outlineLevel="0" collapsed="false">
      <c r="B23" s="11" t="n">
        <v>16</v>
      </c>
      <c r="C23" s="15" t="s">
        <v>54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11" customFormat="true" ht="38.1" hidden="false" customHeight="true" outlineLevel="0" collapsed="false">
      <c r="B24" s="11" t="n">
        <v>17</v>
      </c>
      <c r="C24" s="15" t="s">
        <v>5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1" customFormat="true" ht="38.1" hidden="false" customHeight="true" outlineLevel="0" collapsed="false">
      <c r="B25" s="11" t="n">
        <v>18</v>
      </c>
      <c r="C25" s="15" t="s">
        <v>56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1" customFormat="true" ht="38.1" hidden="false" customHeight="true" outlineLevel="0" collapsed="false">
      <c r="B26" s="11" t="n">
        <v>19</v>
      </c>
      <c r="C26" s="15" t="s">
        <v>5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1" customFormat="true" ht="38.1" hidden="false" customHeight="true" outlineLevel="0" collapsed="false">
      <c r="B27" s="11" t="n">
        <v>20</v>
      </c>
      <c r="C27" s="15" t="s">
        <v>58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1" customFormat="true" ht="38.1" hidden="false" customHeight="true" outlineLevel="0" collapsed="false">
      <c r="B28" s="11" t="n">
        <v>21</v>
      </c>
      <c r="C28" s="15" t="s">
        <v>59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1" customFormat="true" ht="38.1" hidden="false" customHeight="true" outlineLevel="0" collapsed="false">
      <c r="B29" s="11" t="n">
        <v>22</v>
      </c>
      <c r="C29" s="15" t="s">
        <v>6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1" customFormat="true" ht="38.1" hidden="false" customHeight="true" outlineLevel="0" collapsed="false">
      <c r="B30" s="11" t="n">
        <v>23</v>
      </c>
      <c r="C30" s="15" t="s">
        <v>6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1" customFormat="true" ht="38.1" hidden="false" customHeight="true" outlineLevel="0" collapsed="false">
      <c r="B31" s="11" t="n">
        <v>24</v>
      </c>
      <c r="C31" s="15" t="s">
        <v>62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1" customFormat="true" ht="38.1" hidden="false" customHeight="true" outlineLevel="0" collapsed="false">
      <c r="B32" s="11" t="n">
        <v>25</v>
      </c>
      <c r="C32" s="15" t="s">
        <v>63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1" customFormat="true" ht="38.1" hidden="false" customHeight="true" outlineLevel="0" collapsed="false">
      <c r="B33" s="11" t="n">
        <v>26</v>
      </c>
      <c r="C33" s="15" t="s">
        <v>3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</sheetData>
  <mergeCells count="28">
    <mergeCell ref="A4:Z4"/>
    <mergeCell ref="C7:Z7"/>
    <mergeCell ref="C8:Z8"/>
    <mergeCell ref="C9:Z9"/>
    <mergeCell ref="C10:Z10"/>
    <mergeCell ref="C11:Z11"/>
    <mergeCell ref="C12:Z12"/>
    <mergeCell ref="C13:Z13"/>
    <mergeCell ref="C14:Z14"/>
    <mergeCell ref="C15:Z15"/>
    <mergeCell ref="C16:Z16"/>
    <mergeCell ref="C17:Z17"/>
    <mergeCell ref="C18:Z18"/>
    <mergeCell ref="C19:Z19"/>
    <mergeCell ref="C20:Z20"/>
    <mergeCell ref="C21:Z21"/>
    <mergeCell ref="C22:Z22"/>
    <mergeCell ref="C23:Z23"/>
    <mergeCell ref="C24:Z24"/>
    <mergeCell ref="C25:Z25"/>
    <mergeCell ref="C26:Z26"/>
    <mergeCell ref="C27:Z27"/>
    <mergeCell ref="C28:Z28"/>
    <mergeCell ref="C29:Z29"/>
    <mergeCell ref="C30:Z30"/>
    <mergeCell ref="C31:Z31"/>
    <mergeCell ref="C32:Z32"/>
    <mergeCell ref="C33:Z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5.14"/>
    <col collapsed="false" customWidth="true" hidden="false" outlineLevel="0" max="26" min="2" style="0" width="3.7"/>
  </cols>
  <sheetData>
    <row r="1" customFormat="false" ht="37.5" hidden="false" customHeight="true" outlineLevel="0" collapsed="false">
      <c r="A1" s="18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37.5" hidden="false" customHeight="true" outlineLevel="0" collapsed="false">
      <c r="A2" s="11" t="s">
        <v>65</v>
      </c>
    </row>
    <row r="3" customFormat="false" ht="37.5" hidden="false" customHeight="true" outlineLevel="0" collapsed="false">
      <c r="A3" s="11" t="s">
        <v>29</v>
      </c>
    </row>
    <row r="4" customFormat="false" ht="37.5" hidden="false" customHeight="true" outlineLevel="0" collapsed="false"/>
    <row r="5" customFormat="false" ht="37.5" hidden="false" customHeight="true" outlineLevel="0" collapsed="false"/>
    <row r="6" customFormat="false" ht="37.5" hidden="false" customHeight="true" outlineLevel="0" collapsed="false"/>
    <row r="7" customFormat="false" ht="37.5" hidden="false" customHeight="true" outlineLevel="0" collapsed="false"/>
    <row r="8" customFormat="false" ht="37.5" hidden="false" customHeight="true" outlineLevel="0" collapsed="false"/>
    <row r="9" customFormat="false" ht="37.5" hidden="false" customHeight="true" outlineLevel="0" collapsed="false"/>
    <row r="10" customFormat="false" ht="37.5" hidden="false" customHeight="true" outlineLevel="0" collapsed="false"/>
    <row r="11" customFormat="false" ht="37.5" hidden="false" customHeight="true" outlineLevel="0" collapsed="false"/>
    <row r="12" customFormat="false" ht="37.5" hidden="false" customHeight="true" outlineLevel="0" collapsed="false"/>
    <row r="13" customFormat="false" ht="37.5" hidden="false" customHeight="true" outlineLevel="0" collapsed="false"/>
    <row r="14" customFormat="false" ht="37.5" hidden="false" customHeight="true" outlineLevel="0" collapsed="false"/>
    <row r="15" customFormat="false" ht="37.5" hidden="false" customHeight="true" outlineLevel="0" collapsed="false"/>
    <row r="16" customFormat="false" ht="37.5" hidden="false" customHeight="true" outlineLevel="0" collapsed="false"/>
    <row r="17" customFormat="false" ht="37.5" hidden="false" customHeight="true" outlineLevel="0" collapsed="false"/>
    <row r="18" customFormat="false" ht="37.5" hidden="false" customHeight="true" outlineLevel="0" collapsed="false"/>
    <row r="19" customFormat="false" ht="37.5" hidden="false" customHeight="true" outlineLevel="0" collapsed="false"/>
    <row r="20" customFormat="false" ht="37.5" hidden="false" customHeight="true" outlineLevel="0" collapsed="false"/>
    <row r="21" customFormat="false" ht="37.5" hidden="false" customHeight="true" outlineLevel="0" collapsed="false"/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  <row r="37" customFormat="false" ht="3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15:51Z</dcterms:created>
  <dc:creator>Georg Verweyen</dc:creator>
  <dc:description/>
  <dc:language>en-US</dc:language>
  <cp:lastModifiedBy>Georg Verweyen</cp:lastModifiedBy>
  <cp:lastPrinted>2001-12-09T07:45:57Z</cp:lastPrinted>
  <cp:revision>0</cp:revision>
  <dc:subject/>
  <dc:title/>
</cp:coreProperties>
</file>