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sfeld Probleme" sheetId="1" state="visible" r:id="rId2"/>
    <sheet name="Formel-Hinwe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eld n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18</t>
    </r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15</t>
    </r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12</t>
    </r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n</t>
    </r>
  </si>
  <si>
    <t xml:space="preserve">Summe</t>
  </si>
  <si>
    <t xml:space="preserve">=WENN(A1&gt;500;A1*2-1000;A1*2)+WENN(B1&gt;B2;1;0)</t>
  </si>
  <si>
    <t xml:space="preserve">=WENN(B1&gt;500;B1*2-1000;B1*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4.99"/>
    <col collapsed="false" customWidth="true" hidden="false" outlineLevel="0" max="8" min="5" style="0" width="3.99"/>
    <col collapsed="false" customWidth="true" hidden="true" outlineLevel="0" max="15" min="9" style="0" width="11.42"/>
    <col collapsed="false" customWidth="true" hidden="false" outlineLevel="0" max="16" min="16" style="0" width="24.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/>
      <c r="J1" s="3"/>
      <c r="K1" s="3"/>
      <c r="L1" s="3"/>
      <c r="M1" s="3"/>
      <c r="N1" s="3"/>
      <c r="O1" s="3"/>
      <c r="P1" s="1" t="s">
        <v>8</v>
      </c>
    </row>
    <row r="2" customFormat="false" ht="12.75" hidden="false" customHeight="false" outlineLevel="0" collapsed="false">
      <c r="A2" s="4" t="n">
        <v>1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0" t="str">
        <f aca="false">IF(B2=0,"",TEXT(B2,"0"))</f>
        <v/>
      </c>
      <c r="J2" s="0" t="str">
        <f aca="false">IF(C2=0,"",IF(B2&gt;0,TEXT(C2,"000"),TEXT(C2,"0")))</f>
        <v/>
      </c>
      <c r="K2" s="0" t="str">
        <f aca="false">IF(D2=0,"",IF(C2&gt;0,TEXT(D2,"000"),TEXT(D2,"0")))</f>
        <v/>
      </c>
      <c r="L2" s="0" t="str">
        <f aca="false">IF(E2=0,"",IF(D2&gt;0,TEXT(E2,"000"),TEXT(E2,"0")))</f>
        <v/>
      </c>
      <c r="M2" s="0" t="str">
        <f aca="false">IF(F2=0,"",IF(E2&gt;0,TEXT(F2,"000"),TEXT(F2,"0")))</f>
        <v/>
      </c>
      <c r="N2" s="0" t="str">
        <f aca="false">IF(G2=0,"",IF(F2&gt;0,TEXT(G2,"000"),TEXT(G2,"0")))</f>
        <v/>
      </c>
      <c r="O2" s="0" t="str">
        <f aca="false">IF(H2=0,"",IF(G2&gt;0,TEXT(H2,"000"),TEXT(H2,"0")))</f>
        <v>1</v>
      </c>
      <c r="P2" s="6" t="str">
        <f aca="false">IF(I2&lt;&gt;"",I2&amp;".",I2)&amp;IF(J2&lt;&gt;"",J2&amp;".",J2)&amp;IF(K2&lt;&gt;"",K2&amp;".",K2)&amp;IF(L2&lt;&gt;"",L2&amp;".",L2)&amp;IF(M2&lt;&gt;"",M2&amp;".",M2)&amp;IF(N2&lt;&gt;"",N2&amp;".",N2)&amp;O2</f>
        <v>1</v>
      </c>
    </row>
    <row r="3" customFormat="false" ht="12.75" hidden="false" customHeight="false" outlineLevel="0" collapsed="false">
      <c r="A3" s="4" t="n">
        <v>2</v>
      </c>
      <c r="B3" s="5" t="n">
        <f aca="false">IF(B2&gt;500,B2*2-1000,B2*2)+IF(C2&gt;C3,1,0)</f>
        <v>0</v>
      </c>
      <c r="C3" s="5" t="n">
        <f aca="false">IF(C2&gt;500,C2*2-1000,C2*2)+IF(D2&gt;D3,1,0)</f>
        <v>0</v>
      </c>
      <c r="D3" s="5" t="n">
        <f aca="false">IF(D2&gt;500,D2*2-1000,D2*2)+IF(E2&gt;E3,1,0)</f>
        <v>0</v>
      </c>
      <c r="E3" s="5" t="n">
        <f aca="false">IF(E2&gt;500,E2*2-1000,E2*2)+IF(F2&gt;F3,1,0)</f>
        <v>0</v>
      </c>
      <c r="F3" s="5" t="n">
        <f aca="false">IF(F2&gt;500,F2*2-1000,F2*2)+IF(G2&gt;G3,1,0)</f>
        <v>0</v>
      </c>
      <c r="G3" s="5" t="n">
        <f aca="false">IF(G2&gt;500,G2*2-1000,G2*2)+IF(H2&gt;H3,1,0)</f>
        <v>0</v>
      </c>
      <c r="H3" s="5" t="n">
        <f aca="false">IF(H2&gt;500,H2*2-1000,H2*2)</f>
        <v>2</v>
      </c>
      <c r="I3" s="0" t="str">
        <f aca="false">IF(B3=0,"",TEXT(B3,"0"))</f>
        <v/>
      </c>
      <c r="J3" s="0" t="str">
        <f aca="false">IF(C3=0,"",IF(B3&gt;0,TEXT(C3,"000"),TEXT(C3,"0")))</f>
        <v/>
      </c>
      <c r="K3" s="0" t="str">
        <f aca="false">IF(D3=0,"",IF(C3&gt;0,TEXT(D3,"000"),TEXT(D3,"0")))</f>
        <v/>
      </c>
      <c r="L3" s="0" t="str">
        <f aca="false">IF(E3=0,"",IF(D3&gt;0,TEXT(E3,"000"),TEXT(E3,"0")))</f>
        <v/>
      </c>
      <c r="M3" s="0" t="str">
        <f aca="false">IF(F3=0,"",IF(E3&gt;0,TEXT(F3,"000"),TEXT(F3,"0")))</f>
        <v/>
      </c>
      <c r="N3" s="0" t="str">
        <f aca="false">IF(G3=0,"",IF(F3&gt;0,TEXT(G3,"000"),TEXT(G3,"0")))</f>
        <v/>
      </c>
      <c r="O3" s="0" t="str">
        <f aca="false">IF(H3=0,"",IF(G3&gt;0,TEXT(H3,"000"),TEXT(H3,"0")))</f>
        <v>2</v>
      </c>
      <c r="P3" s="6" t="str">
        <f aca="false">IF(I3&lt;&gt;"",I3&amp;".",I3)&amp;IF(J3&lt;&gt;"",J3&amp;".",J3)&amp;IF(K3&lt;&gt;"",K3&amp;".",K3)&amp;IF(L3&lt;&gt;"",L3&amp;".",L3)&amp;IF(M3&lt;&gt;"",M3&amp;".",M3)&amp;IF(N3&lt;&gt;"",N3&amp;".",N3)&amp;O3</f>
        <v>2</v>
      </c>
    </row>
    <row r="4" customFormat="false" ht="12.75" hidden="false" customHeight="false" outlineLevel="0" collapsed="false">
      <c r="A4" s="4" t="n">
        <v>3</v>
      </c>
      <c r="B4" s="5" t="n">
        <f aca="false">IF(B3&gt;500,B3*2-1000,B3*2)+IF(C3&gt;C4,1,0)</f>
        <v>0</v>
      </c>
      <c r="C4" s="5" t="n">
        <f aca="false">IF(C3&gt;500,C3*2-1000,C3*2)+IF(D3&gt;D4,1,0)</f>
        <v>0</v>
      </c>
      <c r="D4" s="5" t="n">
        <f aca="false">IF(D3&gt;500,D3*2-1000,D3*2)+IF(E3&gt;E4,1,0)</f>
        <v>0</v>
      </c>
      <c r="E4" s="5" t="n">
        <f aca="false">IF(E3&gt;500,E3*2-1000,E3*2)+IF(F3&gt;F4,1,0)</f>
        <v>0</v>
      </c>
      <c r="F4" s="5" t="n">
        <f aca="false">IF(F3&gt;500,F3*2-1000,F3*2)+IF(G3&gt;G4,1,0)</f>
        <v>0</v>
      </c>
      <c r="G4" s="5" t="n">
        <f aca="false">IF(G3&gt;500,G3*2-1000,G3*2)+IF(H3&gt;H4,1,0)</f>
        <v>0</v>
      </c>
      <c r="H4" s="5" t="n">
        <f aca="false">IF(H3&gt;500,H3*2-1000,H3*2)</f>
        <v>4</v>
      </c>
      <c r="I4" s="0" t="str">
        <f aca="false">IF(B4=0,"",TEXT(B4,"0"))</f>
        <v/>
      </c>
      <c r="J4" s="0" t="str">
        <f aca="false">IF(C4=0,"",IF(B4&gt;0,TEXT(C4,"000"),TEXT(C4,"0")))</f>
        <v/>
      </c>
      <c r="K4" s="0" t="str">
        <f aca="false">IF(D4=0,"",IF(C4&gt;0,TEXT(D4,"000"),TEXT(D4,"0")))</f>
        <v/>
      </c>
      <c r="L4" s="0" t="str">
        <f aca="false">IF(E4=0,"",IF(D4&gt;0,TEXT(E4,"000"),TEXT(E4,"0")))</f>
        <v/>
      </c>
      <c r="M4" s="0" t="str">
        <f aca="false">IF(F4=0,"",IF(E4&gt;0,TEXT(F4,"000"),TEXT(F4,"0")))</f>
        <v/>
      </c>
      <c r="N4" s="0" t="str">
        <f aca="false">IF(G4=0,"",IF(F4&gt;0,TEXT(G4,"000"),TEXT(G4,"0")))</f>
        <v/>
      </c>
      <c r="O4" s="0" t="str">
        <f aca="false">IF(H4=0,"",IF(G4&gt;0,TEXT(H4,"000"),TEXT(H4,"0")))</f>
        <v>4</v>
      </c>
      <c r="P4" s="6" t="str">
        <f aca="false">IF(I4&lt;&gt;"",I4&amp;".",I4)&amp;IF(J4&lt;&gt;"",J4&amp;".",J4)&amp;IF(K4&lt;&gt;"",K4&amp;".",K4)&amp;IF(L4&lt;&gt;"",L4&amp;".",L4)&amp;IF(M4&lt;&gt;"",M4&amp;".",M4)&amp;IF(N4&lt;&gt;"",N4&amp;".",N4)&amp;O4</f>
        <v>4</v>
      </c>
    </row>
    <row r="5" customFormat="false" ht="12.75" hidden="false" customHeight="false" outlineLevel="0" collapsed="false">
      <c r="A5" s="4" t="n">
        <v>4</v>
      </c>
      <c r="B5" s="5" t="n">
        <f aca="false">IF(B4&gt;500,B4*2-1000,B4*2)+IF(C4&gt;C5,1,0)</f>
        <v>0</v>
      </c>
      <c r="C5" s="5" t="n">
        <f aca="false">IF(C4&gt;500,C4*2-1000,C4*2)+IF(D4&gt;D5,1,0)</f>
        <v>0</v>
      </c>
      <c r="D5" s="5" t="n">
        <f aca="false">IF(D4&gt;500,D4*2-1000,D4*2)+IF(E4&gt;E5,1,0)</f>
        <v>0</v>
      </c>
      <c r="E5" s="5" t="n">
        <f aca="false">IF(E4&gt;500,E4*2-1000,E4*2)+IF(F4&gt;F5,1,0)</f>
        <v>0</v>
      </c>
      <c r="F5" s="5" t="n">
        <f aca="false">IF(F4&gt;500,F4*2-1000,F4*2)+IF(G4&gt;G5,1,0)</f>
        <v>0</v>
      </c>
      <c r="G5" s="5" t="n">
        <f aca="false">IF(G4&gt;500,G4*2-1000,G4*2)+IF(H4&gt;H5,1,0)</f>
        <v>0</v>
      </c>
      <c r="H5" s="5" t="n">
        <f aca="false">IF(H4&gt;500,H4*2-1000,H4*2)</f>
        <v>8</v>
      </c>
      <c r="I5" s="0" t="str">
        <f aca="false">IF(B5=0,"",TEXT(B5,"0"))</f>
        <v/>
      </c>
      <c r="J5" s="0" t="str">
        <f aca="false">IF(C5=0,"",IF(B5&gt;0,TEXT(C5,"000"),TEXT(C5,"0")))</f>
        <v/>
      </c>
      <c r="K5" s="0" t="str">
        <f aca="false">IF(D5=0,"",IF(C5&gt;0,TEXT(D5,"000"),TEXT(D5,"0")))</f>
        <v/>
      </c>
      <c r="L5" s="0" t="str">
        <f aca="false">IF(E5=0,"",IF(D5&gt;0,TEXT(E5,"000"),TEXT(E5,"0")))</f>
        <v/>
      </c>
      <c r="M5" s="0" t="str">
        <f aca="false">IF(F5=0,"",IF(E5&gt;0,TEXT(F5,"000"),TEXT(F5,"0")))</f>
        <v/>
      </c>
      <c r="N5" s="0" t="str">
        <f aca="false">IF(G5=0,"",IF(F5&gt;0,TEXT(G5,"000"),TEXT(G5,"0")))</f>
        <v/>
      </c>
      <c r="O5" s="0" t="str">
        <f aca="false">IF(H5=0,"",IF(G5&gt;0,TEXT(H5,"000"),TEXT(H5,"0")))</f>
        <v>8</v>
      </c>
      <c r="P5" s="6" t="str">
        <f aca="false">IF(I5&lt;&gt;"",I5&amp;".",I5)&amp;IF(J5&lt;&gt;"",J5&amp;".",J5)&amp;IF(K5&lt;&gt;"",K5&amp;".",K5)&amp;IF(L5&lt;&gt;"",L5&amp;".",L5)&amp;IF(M5&lt;&gt;"",M5&amp;".",M5)&amp;IF(N5&lt;&gt;"",N5&amp;".",N5)&amp;O5</f>
        <v>8</v>
      </c>
    </row>
    <row r="6" customFormat="false" ht="12.75" hidden="false" customHeight="false" outlineLevel="0" collapsed="false">
      <c r="A6" s="4" t="n">
        <v>5</v>
      </c>
      <c r="B6" s="5" t="n">
        <f aca="false">IF(B5&gt;500,B5*2-1000,B5*2)+IF(C5&gt;C6,1,0)</f>
        <v>0</v>
      </c>
      <c r="C6" s="5" t="n">
        <f aca="false">IF(C5&gt;500,C5*2-1000,C5*2)+IF(D5&gt;D6,1,0)</f>
        <v>0</v>
      </c>
      <c r="D6" s="5" t="n">
        <f aca="false">IF(D5&gt;500,D5*2-1000,D5*2)+IF(E5&gt;E6,1,0)</f>
        <v>0</v>
      </c>
      <c r="E6" s="5" t="n">
        <f aca="false">IF(E5&gt;500,E5*2-1000,E5*2)+IF(F5&gt;F6,1,0)</f>
        <v>0</v>
      </c>
      <c r="F6" s="5" t="n">
        <f aca="false">IF(F5&gt;500,F5*2-1000,F5*2)+IF(G5&gt;G6,1,0)</f>
        <v>0</v>
      </c>
      <c r="G6" s="5" t="n">
        <f aca="false">IF(G5&gt;500,G5*2-1000,G5*2)+IF(H5&gt;H6,1,0)</f>
        <v>0</v>
      </c>
      <c r="H6" s="5" t="n">
        <f aca="false">IF(H5&gt;500,H5*2-1000,H5*2)</f>
        <v>16</v>
      </c>
      <c r="I6" s="0" t="str">
        <f aca="false">IF(B6=0,"",TEXT(B6,"0"))</f>
        <v/>
      </c>
      <c r="J6" s="0" t="str">
        <f aca="false">IF(C6=0,"",IF(B6&gt;0,TEXT(C6,"000"),TEXT(C6,"0")))</f>
        <v/>
      </c>
      <c r="K6" s="0" t="str">
        <f aca="false">IF(D6=0,"",IF(C6&gt;0,TEXT(D6,"000"),TEXT(D6,"0")))</f>
        <v/>
      </c>
      <c r="L6" s="0" t="str">
        <f aca="false">IF(E6=0,"",IF(D6&gt;0,TEXT(E6,"000"),TEXT(E6,"0")))</f>
        <v/>
      </c>
      <c r="M6" s="0" t="str">
        <f aca="false">IF(F6=0,"",IF(E6&gt;0,TEXT(F6,"000"),TEXT(F6,"0")))</f>
        <v/>
      </c>
      <c r="N6" s="0" t="str">
        <f aca="false">IF(G6=0,"",IF(F6&gt;0,TEXT(G6,"000"),TEXT(G6,"0")))</f>
        <v/>
      </c>
      <c r="O6" s="0" t="str">
        <f aca="false">IF(H6=0,"",IF(G6&gt;0,TEXT(H6,"000"),TEXT(H6,"0")))</f>
        <v>16</v>
      </c>
      <c r="P6" s="6" t="str">
        <f aca="false">IF(I6&lt;&gt;"",I6&amp;".",I6)&amp;IF(J6&lt;&gt;"",J6&amp;".",J6)&amp;IF(K6&lt;&gt;"",K6&amp;".",K6)&amp;IF(L6&lt;&gt;"",L6&amp;".",L6)&amp;IF(M6&lt;&gt;"",M6&amp;".",M6)&amp;IF(N6&lt;&gt;"",N6&amp;".",N6)&amp;O6</f>
        <v>16</v>
      </c>
    </row>
    <row r="7" customFormat="false" ht="12.75" hidden="false" customHeight="false" outlineLevel="0" collapsed="false">
      <c r="A7" s="4" t="n">
        <v>6</v>
      </c>
      <c r="B7" s="5" t="n">
        <f aca="false">IF(B6&gt;500,B6*2-1000,B6*2)+IF(C6&gt;C7,1,0)</f>
        <v>0</v>
      </c>
      <c r="C7" s="5" t="n">
        <f aca="false">IF(C6&gt;500,C6*2-1000,C6*2)+IF(D6&gt;D7,1,0)</f>
        <v>0</v>
      </c>
      <c r="D7" s="5" t="n">
        <f aca="false">IF(D6&gt;500,D6*2-1000,D6*2)+IF(E6&gt;E7,1,0)</f>
        <v>0</v>
      </c>
      <c r="E7" s="5" t="n">
        <f aca="false">IF(E6&gt;500,E6*2-1000,E6*2)+IF(F6&gt;F7,1,0)</f>
        <v>0</v>
      </c>
      <c r="F7" s="5" t="n">
        <f aca="false">IF(F6&gt;500,F6*2-1000,F6*2)+IF(G6&gt;G7,1,0)</f>
        <v>0</v>
      </c>
      <c r="G7" s="5" t="n">
        <f aca="false">IF(G6&gt;500,G6*2-1000,G6*2)+IF(H6&gt;H7,1,0)</f>
        <v>0</v>
      </c>
      <c r="H7" s="5" t="n">
        <f aca="false">IF(H6&gt;500,H6*2-1000,H6*2)</f>
        <v>32</v>
      </c>
      <c r="I7" s="0" t="str">
        <f aca="false">IF(B7=0,"",TEXT(B7,"0"))</f>
        <v/>
      </c>
      <c r="J7" s="0" t="str">
        <f aca="false">IF(C7=0,"",IF(B7&gt;0,TEXT(C7,"000"),TEXT(C7,"0")))</f>
        <v/>
      </c>
      <c r="K7" s="0" t="str">
        <f aca="false">IF(D7=0,"",IF(C7&gt;0,TEXT(D7,"000"),TEXT(D7,"0")))</f>
        <v/>
      </c>
      <c r="L7" s="0" t="str">
        <f aca="false">IF(E7=0,"",IF(D7&gt;0,TEXT(E7,"000"),TEXT(E7,"0")))</f>
        <v/>
      </c>
      <c r="M7" s="0" t="str">
        <f aca="false">IF(F7=0,"",IF(E7&gt;0,TEXT(F7,"000"),TEXT(F7,"0")))</f>
        <v/>
      </c>
      <c r="N7" s="0" t="str">
        <f aca="false">IF(G7=0,"",IF(F7&gt;0,TEXT(G7,"000"),TEXT(G7,"0")))</f>
        <v/>
      </c>
      <c r="O7" s="0" t="str">
        <f aca="false">IF(H7=0,"",IF(G7&gt;0,TEXT(H7,"000"),TEXT(H7,"0")))</f>
        <v>32</v>
      </c>
      <c r="P7" s="6" t="str">
        <f aca="false">IF(I7&lt;&gt;"",I7&amp;".",I7)&amp;IF(J7&lt;&gt;"",J7&amp;".",J7)&amp;IF(K7&lt;&gt;"",K7&amp;".",K7)&amp;IF(L7&lt;&gt;"",L7&amp;".",L7)&amp;IF(M7&lt;&gt;"",M7&amp;".",M7)&amp;IF(N7&lt;&gt;"",N7&amp;".",N7)&amp;O7</f>
        <v>32</v>
      </c>
    </row>
    <row r="8" customFormat="false" ht="12.75" hidden="false" customHeight="false" outlineLevel="0" collapsed="false">
      <c r="A8" s="4" t="n">
        <v>7</v>
      </c>
      <c r="B8" s="5" t="n">
        <f aca="false">IF(B7&gt;500,B7*2-1000,B7*2)+IF(C7&gt;C8,1,0)</f>
        <v>0</v>
      </c>
      <c r="C8" s="5" t="n">
        <f aca="false">IF(C7&gt;500,C7*2-1000,C7*2)+IF(D7&gt;D8,1,0)</f>
        <v>0</v>
      </c>
      <c r="D8" s="5" t="n">
        <f aca="false">IF(D7&gt;500,D7*2-1000,D7*2)+IF(E7&gt;E8,1,0)</f>
        <v>0</v>
      </c>
      <c r="E8" s="5" t="n">
        <f aca="false">IF(E7&gt;500,E7*2-1000,E7*2)+IF(F7&gt;F8,1,0)</f>
        <v>0</v>
      </c>
      <c r="F8" s="5" t="n">
        <f aca="false">IF(F7&gt;500,F7*2-1000,F7*2)+IF(G7&gt;G8,1,0)</f>
        <v>0</v>
      </c>
      <c r="G8" s="5" t="n">
        <f aca="false">IF(G7&gt;500,G7*2-1000,G7*2)+IF(H7&gt;H8,1,0)</f>
        <v>0</v>
      </c>
      <c r="H8" s="5" t="n">
        <f aca="false">IF(H7&gt;500,H7*2-1000,H7*2)</f>
        <v>64</v>
      </c>
      <c r="I8" s="0" t="str">
        <f aca="false">IF(B8=0,"",TEXT(B8,"0"))</f>
        <v/>
      </c>
      <c r="J8" s="0" t="str">
        <f aca="false">IF(C8=0,"",IF(B8&gt;0,TEXT(C8,"000"),TEXT(C8,"0")))</f>
        <v/>
      </c>
      <c r="K8" s="0" t="str">
        <f aca="false">IF(D8=0,"",IF(C8&gt;0,TEXT(D8,"000"),TEXT(D8,"0")))</f>
        <v/>
      </c>
      <c r="L8" s="0" t="str">
        <f aca="false">IF(E8=0,"",IF(D8&gt;0,TEXT(E8,"000"),TEXT(E8,"0")))</f>
        <v/>
      </c>
      <c r="M8" s="0" t="str">
        <f aca="false">IF(F8=0,"",IF(E8&gt;0,TEXT(F8,"000"),TEXT(F8,"0")))</f>
        <v/>
      </c>
      <c r="N8" s="0" t="str">
        <f aca="false">IF(G8=0,"",IF(F8&gt;0,TEXT(G8,"000"),TEXT(G8,"0")))</f>
        <v/>
      </c>
      <c r="O8" s="0" t="str">
        <f aca="false">IF(H8=0,"",IF(G8&gt;0,TEXT(H8,"000"),TEXT(H8,"0")))</f>
        <v>64</v>
      </c>
      <c r="P8" s="6" t="str">
        <f aca="false">IF(I8&lt;&gt;"",I8&amp;".",I8)&amp;IF(J8&lt;&gt;"",J8&amp;".",J8)&amp;IF(K8&lt;&gt;"",K8&amp;".",K8)&amp;IF(L8&lt;&gt;"",L8&amp;".",L8)&amp;IF(M8&lt;&gt;"",M8&amp;".",M8)&amp;IF(N8&lt;&gt;"",N8&amp;".",N8)&amp;O8</f>
        <v>64</v>
      </c>
    </row>
    <row r="9" customFormat="false" ht="12.75" hidden="false" customHeight="false" outlineLevel="0" collapsed="false">
      <c r="A9" s="4" t="n">
        <v>8</v>
      </c>
      <c r="B9" s="5" t="n">
        <f aca="false">IF(B8&gt;500,B8*2-1000,B8*2)+IF(C8&gt;C9,1,0)</f>
        <v>0</v>
      </c>
      <c r="C9" s="5" t="n">
        <f aca="false">IF(C8&gt;500,C8*2-1000,C8*2)+IF(D8&gt;D9,1,0)</f>
        <v>0</v>
      </c>
      <c r="D9" s="5" t="n">
        <f aca="false">IF(D8&gt;500,D8*2-1000,D8*2)+IF(E8&gt;E9,1,0)</f>
        <v>0</v>
      </c>
      <c r="E9" s="5" t="n">
        <f aca="false">IF(E8&gt;500,E8*2-1000,E8*2)+IF(F8&gt;F9,1,0)</f>
        <v>0</v>
      </c>
      <c r="F9" s="5" t="n">
        <f aca="false">IF(F8&gt;500,F8*2-1000,F8*2)+IF(G8&gt;G9,1,0)</f>
        <v>0</v>
      </c>
      <c r="G9" s="5" t="n">
        <f aca="false">IF(G8&gt;500,G8*2-1000,G8*2)+IF(H8&gt;H9,1,0)</f>
        <v>0</v>
      </c>
      <c r="H9" s="5" t="n">
        <f aca="false">IF(H8&gt;500,H8*2-1000,H8*2)</f>
        <v>128</v>
      </c>
      <c r="I9" s="0" t="str">
        <f aca="false">IF(B9=0,"",TEXT(B9,"0"))</f>
        <v/>
      </c>
      <c r="J9" s="0" t="str">
        <f aca="false">IF(C9=0,"",IF(B9&gt;0,TEXT(C9,"000"),TEXT(C9,"0")))</f>
        <v/>
      </c>
      <c r="K9" s="0" t="str">
        <f aca="false">IF(D9=0,"",IF(C9&gt;0,TEXT(D9,"000"),TEXT(D9,"0")))</f>
        <v/>
      </c>
      <c r="L9" s="0" t="str">
        <f aca="false">IF(E9=0,"",IF(D9&gt;0,TEXT(E9,"000"),TEXT(E9,"0")))</f>
        <v/>
      </c>
      <c r="M9" s="0" t="str">
        <f aca="false">IF(F9=0,"",IF(E9&gt;0,TEXT(F9,"000"),TEXT(F9,"0")))</f>
        <v/>
      </c>
      <c r="N9" s="0" t="str">
        <f aca="false">IF(G9=0,"",IF(F9&gt;0,TEXT(G9,"000"),TEXT(G9,"0")))</f>
        <v/>
      </c>
      <c r="O9" s="0" t="str">
        <f aca="false">IF(H9=0,"",IF(G9&gt;0,TEXT(H9,"000"),TEXT(H9,"0")))</f>
        <v>128</v>
      </c>
      <c r="P9" s="6" t="str">
        <f aca="false">IF(I9&lt;&gt;"",I9&amp;".",I9)&amp;IF(J9&lt;&gt;"",J9&amp;".",J9)&amp;IF(K9&lt;&gt;"",K9&amp;".",K9)&amp;IF(L9&lt;&gt;"",L9&amp;".",L9)&amp;IF(M9&lt;&gt;"",M9&amp;".",M9)&amp;IF(N9&lt;&gt;"",N9&amp;".",N9)&amp;O9</f>
        <v>128</v>
      </c>
    </row>
    <row r="10" customFormat="false" ht="12.75" hidden="false" customHeight="false" outlineLevel="0" collapsed="false">
      <c r="A10" s="4" t="n">
        <v>9</v>
      </c>
      <c r="B10" s="5" t="n">
        <f aca="false">IF(B9&gt;500,B9*2-1000,B9*2)+IF(C9&gt;C10,1,0)</f>
        <v>0</v>
      </c>
      <c r="C10" s="5" t="n">
        <f aca="false">IF(C9&gt;500,C9*2-1000,C9*2)+IF(D9&gt;D10,1,0)</f>
        <v>0</v>
      </c>
      <c r="D10" s="5" t="n">
        <f aca="false">IF(D9&gt;500,D9*2-1000,D9*2)+IF(E9&gt;E10,1,0)</f>
        <v>0</v>
      </c>
      <c r="E10" s="5" t="n">
        <f aca="false">IF(E9&gt;500,E9*2-1000,E9*2)+IF(F9&gt;F10,1,0)</f>
        <v>0</v>
      </c>
      <c r="F10" s="5" t="n">
        <f aca="false">IF(F9&gt;500,F9*2-1000,F9*2)+IF(G9&gt;G10,1,0)</f>
        <v>0</v>
      </c>
      <c r="G10" s="5" t="n">
        <f aca="false">IF(G9&gt;500,G9*2-1000,G9*2)+IF(H9&gt;H10,1,0)</f>
        <v>0</v>
      </c>
      <c r="H10" s="5" t="n">
        <f aca="false">IF(H9&gt;500,H9*2-1000,H9*2)</f>
        <v>256</v>
      </c>
      <c r="I10" s="0" t="str">
        <f aca="false">IF(B10=0,"",TEXT(B10,"0"))</f>
        <v/>
      </c>
      <c r="J10" s="0" t="str">
        <f aca="false">IF(C10=0,"",IF(B10&gt;0,TEXT(C10,"000"),TEXT(C10,"0")))</f>
        <v/>
      </c>
      <c r="K10" s="0" t="str">
        <f aca="false">IF(D10=0,"",IF(C10&gt;0,TEXT(D10,"000"),TEXT(D10,"0")))</f>
        <v/>
      </c>
      <c r="L10" s="0" t="str">
        <f aca="false">IF(E10=0,"",IF(D10&gt;0,TEXT(E10,"000"),TEXT(E10,"0")))</f>
        <v/>
      </c>
      <c r="M10" s="0" t="str">
        <f aca="false">IF(F10=0,"",IF(E10&gt;0,TEXT(F10,"000"),TEXT(F10,"0")))</f>
        <v/>
      </c>
      <c r="N10" s="0" t="str">
        <f aca="false">IF(G10=0,"",IF(F10&gt;0,TEXT(G10,"000"),TEXT(G10,"0")))</f>
        <v/>
      </c>
      <c r="O10" s="0" t="str">
        <f aca="false">IF(H10=0,"",IF(G10&gt;0,TEXT(H10,"000"),TEXT(H10,"0")))</f>
        <v>256</v>
      </c>
      <c r="P10" s="6" t="str">
        <f aca="false">IF(I10&lt;&gt;"",I10&amp;".",I10)&amp;IF(J10&lt;&gt;"",J10&amp;".",J10)&amp;IF(K10&lt;&gt;"",K10&amp;".",K10)&amp;IF(L10&lt;&gt;"",L10&amp;".",L10)&amp;IF(M10&lt;&gt;"",M10&amp;".",M10)&amp;IF(N10&lt;&gt;"",N10&amp;".",N10)&amp;O10</f>
        <v>256</v>
      </c>
    </row>
    <row r="11" customFormat="false" ht="12.75" hidden="false" customHeight="false" outlineLevel="0" collapsed="false">
      <c r="A11" s="4" t="n">
        <v>10</v>
      </c>
      <c r="B11" s="5" t="n">
        <f aca="false">IF(B10&gt;500,B10*2-1000,B10*2)+IF(C10&gt;C11,1,0)</f>
        <v>0</v>
      </c>
      <c r="C11" s="5" t="n">
        <f aca="false">IF(C10&gt;500,C10*2-1000,C10*2)+IF(D10&gt;D11,1,0)</f>
        <v>0</v>
      </c>
      <c r="D11" s="5" t="n">
        <f aca="false">IF(D10&gt;500,D10*2-1000,D10*2)+IF(E10&gt;E11,1,0)</f>
        <v>0</v>
      </c>
      <c r="E11" s="5" t="n">
        <f aca="false">IF(E10&gt;500,E10*2-1000,E10*2)+IF(F10&gt;F11,1,0)</f>
        <v>0</v>
      </c>
      <c r="F11" s="5" t="n">
        <f aca="false">IF(F10&gt;500,F10*2-1000,F10*2)+IF(G10&gt;G11,1,0)</f>
        <v>0</v>
      </c>
      <c r="G11" s="5" t="n">
        <f aca="false">IF(G10&gt;500,G10*2-1000,G10*2)+IF(H10&gt;H11,1,0)</f>
        <v>0</v>
      </c>
      <c r="H11" s="5" t="n">
        <f aca="false">IF(H10&gt;500,H10*2-1000,H10*2)</f>
        <v>512</v>
      </c>
      <c r="I11" s="0" t="str">
        <f aca="false">IF(B11=0,"",TEXT(B11,"0"))</f>
        <v/>
      </c>
      <c r="J11" s="0" t="str">
        <f aca="false">IF(C11=0,"",IF(B11&gt;0,TEXT(C11,"000"),TEXT(C11,"0")))</f>
        <v/>
      </c>
      <c r="K11" s="0" t="str">
        <f aca="false">IF(D11=0,"",IF(C11&gt;0,TEXT(D11,"000"),TEXT(D11,"0")))</f>
        <v/>
      </c>
      <c r="L11" s="0" t="str">
        <f aca="false">IF(E11=0,"",IF(D11&gt;0,TEXT(E11,"000"),TEXT(E11,"0")))</f>
        <v/>
      </c>
      <c r="M11" s="0" t="str">
        <f aca="false">IF(F11=0,"",IF(E11&gt;0,TEXT(F11,"000"),TEXT(F11,"0")))</f>
        <v/>
      </c>
      <c r="N11" s="0" t="str">
        <f aca="false">IF(G11=0,"",IF(F11&gt;0,TEXT(G11,"000"),TEXT(G11,"0")))</f>
        <v/>
      </c>
      <c r="O11" s="0" t="str">
        <f aca="false">IF(H11=0,"",IF(G11&gt;0,TEXT(H11,"000"),TEXT(H11,"0")))</f>
        <v>512</v>
      </c>
      <c r="P11" s="6" t="str">
        <f aca="false">IF(I11&lt;&gt;"",I11&amp;".",I11)&amp;IF(J11&lt;&gt;"",J11&amp;".",J11)&amp;IF(K11&lt;&gt;"",K11&amp;".",K11)&amp;IF(L11&lt;&gt;"",L11&amp;".",L11)&amp;IF(M11&lt;&gt;"",M11&amp;".",M11)&amp;IF(N11&lt;&gt;"",N11&amp;".",N11)&amp;O11</f>
        <v>512</v>
      </c>
    </row>
    <row r="12" customFormat="false" ht="12.75" hidden="false" customHeight="false" outlineLevel="0" collapsed="false">
      <c r="A12" s="4" t="n">
        <v>11</v>
      </c>
      <c r="B12" s="5" t="n">
        <f aca="false">IF(B11&gt;500,B11*2-1000,B11*2)+IF(C11&gt;C12,1,0)</f>
        <v>0</v>
      </c>
      <c r="C12" s="5" t="n">
        <f aca="false">IF(C11&gt;500,C11*2-1000,C11*2)+IF(D11&gt;D12,1,0)</f>
        <v>0</v>
      </c>
      <c r="D12" s="5" t="n">
        <f aca="false">IF(D11&gt;500,D11*2-1000,D11*2)+IF(E11&gt;E12,1,0)</f>
        <v>0</v>
      </c>
      <c r="E12" s="5" t="n">
        <f aca="false">IF(E11&gt;500,E11*2-1000,E11*2)+IF(F11&gt;F12,1,0)</f>
        <v>0</v>
      </c>
      <c r="F12" s="5" t="n">
        <f aca="false">IF(F11&gt;500,F11*2-1000,F11*2)+IF(G11&gt;G12,1,0)</f>
        <v>0</v>
      </c>
      <c r="G12" s="5" t="n">
        <f aca="false">IF(G11&gt;500,G11*2-1000,G11*2)+IF(H11&gt;H12,1,0)</f>
        <v>1</v>
      </c>
      <c r="H12" s="5" t="n">
        <f aca="false">IF(H11&gt;500,H11*2-1000,H11*2)</f>
        <v>24</v>
      </c>
      <c r="I12" s="0" t="str">
        <f aca="false">IF(B12=0,"",TEXT(B12,"0"))</f>
        <v/>
      </c>
      <c r="J12" s="0" t="str">
        <f aca="false">IF(C12=0,"",IF(B12&gt;0,TEXT(C12,"000"),TEXT(C12,"0")))</f>
        <v/>
      </c>
      <c r="K12" s="0" t="str">
        <f aca="false">IF(D12=0,"",IF(C12&gt;0,TEXT(D12,"000"),TEXT(D12,"0")))</f>
        <v/>
      </c>
      <c r="L12" s="0" t="str">
        <f aca="false">IF(E12=0,"",IF(D12&gt;0,TEXT(E12,"000"),TEXT(E12,"0")))</f>
        <v/>
      </c>
      <c r="M12" s="0" t="str">
        <f aca="false">IF(F12=0,"",IF(E12&gt;0,TEXT(F12,"000"),TEXT(F12,"0")))</f>
        <v/>
      </c>
      <c r="N12" s="0" t="str">
        <f aca="false">IF(G12=0,"",IF(F12&gt;0,TEXT(G12,"000"),TEXT(G12,"0")))</f>
        <v>1</v>
      </c>
      <c r="O12" s="0" t="str">
        <f aca="false">IF(H12=0,"",IF(G12&gt;0,TEXT(H12,"000"),TEXT(H12,"0")))</f>
        <v>024</v>
      </c>
      <c r="P12" s="6" t="str">
        <f aca="false">IF(I12&lt;&gt;"",I12&amp;".",I12)&amp;IF(J12&lt;&gt;"",J12&amp;".",J12)&amp;IF(K12&lt;&gt;"",K12&amp;".",K12)&amp;IF(L12&lt;&gt;"",L12&amp;".",L12)&amp;IF(M12&lt;&gt;"",M12&amp;".",M12)&amp;IF(N12&lt;&gt;"",N12&amp;".",N12)&amp;O12</f>
        <v>1.024</v>
      </c>
    </row>
    <row r="13" customFormat="false" ht="12.75" hidden="false" customHeight="false" outlineLevel="0" collapsed="false">
      <c r="A13" s="4" t="n">
        <v>12</v>
      </c>
      <c r="B13" s="5" t="n">
        <f aca="false">IF(B12&gt;500,B12*2-1000,B12*2)+IF(C12&gt;C13,1,0)</f>
        <v>0</v>
      </c>
      <c r="C13" s="5" t="n">
        <f aca="false">IF(C12&gt;500,C12*2-1000,C12*2)+IF(D12&gt;D13,1,0)</f>
        <v>0</v>
      </c>
      <c r="D13" s="5" t="n">
        <f aca="false">IF(D12&gt;500,D12*2-1000,D12*2)+IF(E12&gt;E13,1,0)</f>
        <v>0</v>
      </c>
      <c r="E13" s="5" t="n">
        <f aca="false">IF(E12&gt;500,E12*2-1000,E12*2)+IF(F12&gt;F13,1,0)</f>
        <v>0</v>
      </c>
      <c r="F13" s="5" t="n">
        <f aca="false">IF(F12&gt;500,F12*2-1000,F12*2)+IF(G12&gt;G13,1,0)</f>
        <v>0</v>
      </c>
      <c r="G13" s="5" t="n">
        <f aca="false">IF(G12&gt;500,G12*2-1000,G12*2)+IF(H12&gt;H13,1,0)</f>
        <v>2</v>
      </c>
      <c r="H13" s="5" t="n">
        <f aca="false">IF(H12&gt;500,H12*2-1000,H12*2)</f>
        <v>48</v>
      </c>
      <c r="I13" s="0" t="str">
        <f aca="false">IF(B13=0,"",TEXT(B13,"0"))</f>
        <v/>
      </c>
      <c r="J13" s="0" t="str">
        <f aca="false">IF(C13=0,"",IF(B13&gt;0,TEXT(C13,"000"),TEXT(C13,"0")))</f>
        <v/>
      </c>
      <c r="K13" s="0" t="str">
        <f aca="false">IF(D13=0,"",IF(C13&gt;0,TEXT(D13,"000"),TEXT(D13,"0")))</f>
        <v/>
      </c>
      <c r="L13" s="0" t="str">
        <f aca="false">IF(E13=0,"",IF(D13&gt;0,TEXT(E13,"000"),TEXT(E13,"0")))</f>
        <v/>
      </c>
      <c r="M13" s="0" t="str">
        <f aca="false">IF(F13=0,"",IF(E13&gt;0,TEXT(F13,"000"),TEXT(F13,"0")))</f>
        <v/>
      </c>
      <c r="N13" s="0" t="str">
        <f aca="false">IF(G13=0,"",IF(F13&gt;0,TEXT(G13,"000"),TEXT(G13,"0")))</f>
        <v>2</v>
      </c>
      <c r="O13" s="0" t="str">
        <f aca="false">IF(H13=0,"",IF(G13&gt;0,TEXT(H13,"000"),TEXT(H13,"0")))</f>
        <v>048</v>
      </c>
      <c r="P13" s="6" t="str">
        <f aca="false">IF(I13&lt;&gt;"",I13&amp;".",I13)&amp;IF(J13&lt;&gt;"",J13&amp;".",J13)&amp;IF(K13&lt;&gt;"",K13&amp;".",K13)&amp;IF(L13&lt;&gt;"",L13&amp;".",L13)&amp;IF(M13&lt;&gt;"",M13&amp;".",M13)&amp;IF(N13&lt;&gt;"",N13&amp;".",N13)&amp;O13</f>
        <v>2.048</v>
      </c>
    </row>
    <row r="14" customFormat="false" ht="12.75" hidden="false" customHeight="false" outlineLevel="0" collapsed="false">
      <c r="A14" s="4" t="n">
        <v>13</v>
      </c>
      <c r="B14" s="5" t="n">
        <f aca="false">IF(B13&gt;500,B13*2-1000,B13*2)+IF(C13&gt;C14,1,0)</f>
        <v>0</v>
      </c>
      <c r="C14" s="5" t="n">
        <f aca="false">IF(C13&gt;500,C13*2-1000,C13*2)+IF(D13&gt;D14,1,0)</f>
        <v>0</v>
      </c>
      <c r="D14" s="5" t="n">
        <f aca="false">IF(D13&gt;500,D13*2-1000,D13*2)+IF(E13&gt;E14,1,0)</f>
        <v>0</v>
      </c>
      <c r="E14" s="5" t="n">
        <f aca="false">IF(E13&gt;500,E13*2-1000,E13*2)+IF(F13&gt;F14,1,0)</f>
        <v>0</v>
      </c>
      <c r="F14" s="5" t="n">
        <f aca="false">IF(F13&gt;500,F13*2-1000,F13*2)+IF(G13&gt;G14,1,0)</f>
        <v>0</v>
      </c>
      <c r="G14" s="5" t="n">
        <f aca="false">IF(G13&gt;500,G13*2-1000,G13*2)+IF(H13&gt;H14,1,0)</f>
        <v>4</v>
      </c>
      <c r="H14" s="5" t="n">
        <f aca="false">IF(H13&gt;500,H13*2-1000,H13*2)</f>
        <v>96</v>
      </c>
      <c r="I14" s="0" t="str">
        <f aca="false">IF(B14=0,"",TEXT(B14,"0"))</f>
        <v/>
      </c>
      <c r="J14" s="0" t="str">
        <f aca="false">IF(C14=0,"",IF(B14&gt;0,TEXT(C14,"000"),TEXT(C14,"0")))</f>
        <v/>
      </c>
      <c r="K14" s="0" t="str">
        <f aca="false">IF(D14=0,"",IF(C14&gt;0,TEXT(D14,"000"),TEXT(D14,"0")))</f>
        <v/>
      </c>
      <c r="L14" s="0" t="str">
        <f aca="false">IF(E14=0,"",IF(D14&gt;0,TEXT(E14,"000"),TEXT(E14,"0")))</f>
        <v/>
      </c>
      <c r="M14" s="0" t="str">
        <f aca="false">IF(F14=0,"",IF(E14&gt;0,TEXT(F14,"000"),TEXT(F14,"0")))</f>
        <v/>
      </c>
      <c r="N14" s="0" t="str">
        <f aca="false">IF(G14=0,"",IF(F14&gt;0,TEXT(G14,"000"),TEXT(G14,"0")))</f>
        <v>4</v>
      </c>
      <c r="O14" s="0" t="str">
        <f aca="false">IF(H14=0,"",IF(G14&gt;0,TEXT(H14,"000"),TEXT(H14,"0")))</f>
        <v>096</v>
      </c>
      <c r="P14" s="6" t="str">
        <f aca="false">IF(I14&lt;&gt;"",I14&amp;".",I14)&amp;IF(J14&lt;&gt;"",J14&amp;".",J14)&amp;IF(K14&lt;&gt;"",K14&amp;".",K14)&amp;IF(L14&lt;&gt;"",L14&amp;".",L14)&amp;IF(M14&lt;&gt;"",M14&amp;".",M14)&amp;IF(N14&lt;&gt;"",N14&amp;".",N14)&amp;O14</f>
        <v>4.096</v>
      </c>
    </row>
    <row r="15" customFormat="false" ht="12.75" hidden="false" customHeight="false" outlineLevel="0" collapsed="false">
      <c r="A15" s="4" t="n">
        <v>14</v>
      </c>
      <c r="B15" s="5" t="n">
        <f aca="false">IF(B14&gt;500,B14*2-1000,B14*2)+IF(C14&gt;C15,1,0)</f>
        <v>0</v>
      </c>
      <c r="C15" s="5" t="n">
        <f aca="false">IF(C14&gt;500,C14*2-1000,C14*2)+IF(D14&gt;D15,1,0)</f>
        <v>0</v>
      </c>
      <c r="D15" s="5" t="n">
        <f aca="false">IF(D14&gt;500,D14*2-1000,D14*2)+IF(E14&gt;E15,1,0)</f>
        <v>0</v>
      </c>
      <c r="E15" s="5" t="n">
        <f aca="false">IF(E14&gt;500,E14*2-1000,E14*2)+IF(F14&gt;F15,1,0)</f>
        <v>0</v>
      </c>
      <c r="F15" s="5" t="n">
        <f aca="false">IF(F14&gt;500,F14*2-1000,F14*2)+IF(G14&gt;G15,1,0)</f>
        <v>0</v>
      </c>
      <c r="G15" s="5" t="n">
        <f aca="false">IF(G14&gt;500,G14*2-1000,G14*2)+IF(H14&gt;H15,1,0)</f>
        <v>8</v>
      </c>
      <c r="H15" s="5" t="n">
        <f aca="false">IF(H14&gt;500,H14*2-1000,H14*2)</f>
        <v>192</v>
      </c>
      <c r="I15" s="0" t="str">
        <f aca="false">IF(B15=0,"",TEXT(B15,"0"))</f>
        <v/>
      </c>
      <c r="J15" s="0" t="str">
        <f aca="false">IF(C15=0,"",IF(B15&gt;0,TEXT(C15,"000"),TEXT(C15,"0")))</f>
        <v/>
      </c>
      <c r="K15" s="0" t="str">
        <f aca="false">IF(D15=0,"",IF(C15&gt;0,TEXT(D15,"000"),TEXT(D15,"0")))</f>
        <v/>
      </c>
      <c r="L15" s="0" t="str">
        <f aca="false">IF(E15=0,"",IF(D15&gt;0,TEXT(E15,"000"),TEXT(E15,"0")))</f>
        <v/>
      </c>
      <c r="M15" s="0" t="str">
        <f aca="false">IF(F15=0,"",IF(E15&gt;0,TEXT(F15,"000"),TEXT(F15,"0")))</f>
        <v/>
      </c>
      <c r="N15" s="0" t="str">
        <f aca="false">IF(G15=0,"",IF(F15&gt;0,TEXT(G15,"000"),TEXT(G15,"0")))</f>
        <v>8</v>
      </c>
      <c r="O15" s="0" t="str">
        <f aca="false">IF(H15=0,"",IF(G15&gt;0,TEXT(H15,"000"),TEXT(H15,"0")))</f>
        <v>192</v>
      </c>
      <c r="P15" s="6" t="str">
        <f aca="false">IF(I15&lt;&gt;"",I15&amp;".",I15)&amp;IF(J15&lt;&gt;"",J15&amp;".",J15)&amp;IF(K15&lt;&gt;"",K15&amp;".",K15)&amp;IF(L15&lt;&gt;"",L15&amp;".",L15)&amp;IF(M15&lt;&gt;"",M15&amp;".",M15)&amp;IF(N15&lt;&gt;"",N15&amp;".",N15)&amp;O15</f>
        <v>8.192</v>
      </c>
    </row>
    <row r="16" customFormat="false" ht="12.75" hidden="false" customHeight="false" outlineLevel="0" collapsed="false">
      <c r="A16" s="4" t="n">
        <v>15</v>
      </c>
      <c r="B16" s="5" t="n">
        <f aca="false">IF(B15&gt;500,B15*2-1000,B15*2)+IF(C15&gt;C16,1,0)</f>
        <v>0</v>
      </c>
      <c r="C16" s="5" t="n">
        <f aca="false">IF(C15&gt;500,C15*2-1000,C15*2)+IF(D15&gt;D16,1,0)</f>
        <v>0</v>
      </c>
      <c r="D16" s="5" t="n">
        <f aca="false">IF(D15&gt;500,D15*2-1000,D15*2)+IF(E15&gt;E16,1,0)</f>
        <v>0</v>
      </c>
      <c r="E16" s="5" t="n">
        <f aca="false">IF(E15&gt;500,E15*2-1000,E15*2)+IF(F15&gt;F16,1,0)</f>
        <v>0</v>
      </c>
      <c r="F16" s="5" t="n">
        <f aca="false">IF(F15&gt;500,F15*2-1000,F15*2)+IF(G15&gt;G16,1,0)</f>
        <v>0</v>
      </c>
      <c r="G16" s="5" t="n">
        <f aca="false">IF(G15&gt;500,G15*2-1000,G15*2)+IF(H15&gt;H16,1,0)</f>
        <v>16</v>
      </c>
      <c r="H16" s="5" t="n">
        <f aca="false">IF(H15&gt;500,H15*2-1000,H15*2)</f>
        <v>384</v>
      </c>
      <c r="I16" s="0" t="str">
        <f aca="false">IF(B16=0,"",TEXT(B16,"0"))</f>
        <v/>
      </c>
      <c r="J16" s="0" t="str">
        <f aca="false">IF(C16=0,"",IF(B16&gt;0,TEXT(C16,"000"),TEXT(C16,"0")))</f>
        <v/>
      </c>
      <c r="K16" s="0" t="str">
        <f aca="false">IF(D16=0,"",IF(C16&gt;0,TEXT(D16,"000"),TEXT(D16,"0")))</f>
        <v/>
      </c>
      <c r="L16" s="0" t="str">
        <f aca="false">IF(E16=0,"",IF(D16&gt;0,TEXT(E16,"000"),TEXT(E16,"0")))</f>
        <v/>
      </c>
      <c r="M16" s="0" t="str">
        <f aca="false">IF(F16=0,"",IF(E16&gt;0,TEXT(F16,"000"),TEXT(F16,"0")))</f>
        <v/>
      </c>
      <c r="N16" s="0" t="str">
        <f aca="false">IF(G16=0,"",IF(F16&gt;0,TEXT(G16,"000"),TEXT(G16,"0")))</f>
        <v>16</v>
      </c>
      <c r="O16" s="0" t="str">
        <f aca="false">IF(H16=0,"",IF(G16&gt;0,TEXT(H16,"000"),TEXT(H16,"0")))</f>
        <v>384</v>
      </c>
      <c r="P16" s="6" t="str">
        <f aca="false">IF(I16&lt;&gt;"",I16&amp;".",I16)&amp;IF(J16&lt;&gt;"",J16&amp;".",J16)&amp;IF(K16&lt;&gt;"",K16&amp;".",K16)&amp;IF(L16&lt;&gt;"",L16&amp;".",L16)&amp;IF(M16&lt;&gt;"",M16&amp;".",M16)&amp;IF(N16&lt;&gt;"",N16&amp;".",N16)&amp;O16</f>
        <v>16.384</v>
      </c>
    </row>
    <row r="17" customFormat="false" ht="12.75" hidden="false" customHeight="false" outlineLevel="0" collapsed="false">
      <c r="A17" s="4" t="n">
        <v>16</v>
      </c>
      <c r="B17" s="5" t="n">
        <f aca="false">IF(B16&gt;500,B16*2-1000,B16*2)+IF(C16&gt;C17,1,0)</f>
        <v>0</v>
      </c>
      <c r="C17" s="5" t="n">
        <f aca="false">IF(C16&gt;500,C16*2-1000,C16*2)+IF(D16&gt;D17,1,0)</f>
        <v>0</v>
      </c>
      <c r="D17" s="5" t="n">
        <f aca="false">IF(D16&gt;500,D16*2-1000,D16*2)+IF(E16&gt;E17,1,0)</f>
        <v>0</v>
      </c>
      <c r="E17" s="5" t="n">
        <f aca="false">IF(E16&gt;500,E16*2-1000,E16*2)+IF(F16&gt;F17,1,0)</f>
        <v>0</v>
      </c>
      <c r="F17" s="5" t="n">
        <f aca="false">IF(F16&gt;500,F16*2-1000,F16*2)+IF(G16&gt;G17,1,0)</f>
        <v>0</v>
      </c>
      <c r="G17" s="5" t="n">
        <f aca="false">IF(G16&gt;500,G16*2-1000,G16*2)+IF(H16&gt;H17,1,0)</f>
        <v>32</v>
      </c>
      <c r="H17" s="5" t="n">
        <f aca="false">IF(H16&gt;500,H16*2-1000,H16*2)</f>
        <v>768</v>
      </c>
      <c r="I17" s="0" t="str">
        <f aca="false">IF(B17=0,"",TEXT(B17,"0"))</f>
        <v/>
      </c>
      <c r="J17" s="0" t="str">
        <f aca="false">IF(C17=0,"",IF(B17&gt;0,TEXT(C17,"000"),TEXT(C17,"0")))</f>
        <v/>
      </c>
      <c r="K17" s="0" t="str">
        <f aca="false">IF(D17=0,"",IF(C17&gt;0,TEXT(D17,"000"),TEXT(D17,"0")))</f>
        <v/>
      </c>
      <c r="L17" s="0" t="str">
        <f aca="false">IF(E17=0,"",IF(D17&gt;0,TEXT(E17,"000"),TEXT(E17,"0")))</f>
        <v/>
      </c>
      <c r="M17" s="0" t="str">
        <f aca="false">IF(F17=0,"",IF(E17&gt;0,TEXT(F17,"000"),TEXT(F17,"0")))</f>
        <v/>
      </c>
      <c r="N17" s="0" t="str">
        <f aca="false">IF(G17=0,"",IF(F17&gt;0,TEXT(G17,"000"),TEXT(G17,"0")))</f>
        <v>32</v>
      </c>
      <c r="O17" s="0" t="str">
        <f aca="false">IF(H17=0,"",IF(G17&gt;0,TEXT(H17,"000"),TEXT(H17,"0")))</f>
        <v>768</v>
      </c>
      <c r="P17" s="6" t="str">
        <f aca="false">IF(I17&lt;&gt;"",I17&amp;".",I17)&amp;IF(J17&lt;&gt;"",J17&amp;".",J17)&amp;IF(K17&lt;&gt;"",K17&amp;".",K17)&amp;IF(L17&lt;&gt;"",L17&amp;".",L17)&amp;IF(M17&lt;&gt;"",M17&amp;".",M17)&amp;IF(N17&lt;&gt;"",N17&amp;".",N17)&amp;O17</f>
        <v>32.768</v>
      </c>
    </row>
    <row r="18" customFormat="false" ht="12.75" hidden="false" customHeight="false" outlineLevel="0" collapsed="false">
      <c r="A18" s="4" t="n">
        <v>17</v>
      </c>
      <c r="B18" s="5" t="n">
        <f aca="false">IF(B17&gt;500,B17*2-1000,B17*2)+IF(C17&gt;C18,1,0)</f>
        <v>0</v>
      </c>
      <c r="C18" s="5" t="n">
        <f aca="false">IF(C17&gt;500,C17*2-1000,C17*2)+IF(D17&gt;D18,1,0)</f>
        <v>0</v>
      </c>
      <c r="D18" s="5" t="n">
        <f aca="false">IF(D17&gt;500,D17*2-1000,D17*2)+IF(E17&gt;E18,1,0)</f>
        <v>0</v>
      </c>
      <c r="E18" s="5" t="n">
        <f aca="false">IF(E17&gt;500,E17*2-1000,E17*2)+IF(F17&gt;F18,1,0)</f>
        <v>0</v>
      </c>
      <c r="F18" s="5" t="n">
        <f aca="false">IF(F17&gt;500,F17*2-1000,F17*2)+IF(G17&gt;G18,1,0)</f>
        <v>0</v>
      </c>
      <c r="G18" s="5" t="n">
        <f aca="false">IF(G17&gt;500,G17*2-1000,G17*2)+IF(H17&gt;H18,1,0)</f>
        <v>65</v>
      </c>
      <c r="H18" s="5" t="n">
        <f aca="false">IF(H17&gt;500,H17*2-1000,H17*2)</f>
        <v>536</v>
      </c>
      <c r="I18" s="0" t="str">
        <f aca="false">IF(B18=0,"",TEXT(B18,"0"))</f>
        <v/>
      </c>
      <c r="J18" s="0" t="str">
        <f aca="false">IF(C18=0,"",IF(B18&gt;0,TEXT(C18,"000"),TEXT(C18,"0")))</f>
        <v/>
      </c>
      <c r="K18" s="0" t="str">
        <f aca="false">IF(D18=0,"",IF(C18&gt;0,TEXT(D18,"000"),TEXT(D18,"0")))</f>
        <v/>
      </c>
      <c r="L18" s="0" t="str">
        <f aca="false">IF(E18=0,"",IF(D18&gt;0,TEXT(E18,"000"),TEXT(E18,"0")))</f>
        <v/>
      </c>
      <c r="M18" s="0" t="str">
        <f aca="false">IF(F18=0,"",IF(E18&gt;0,TEXT(F18,"000"),TEXT(F18,"0")))</f>
        <v/>
      </c>
      <c r="N18" s="0" t="str">
        <f aca="false">IF(G18=0,"",IF(F18&gt;0,TEXT(G18,"000"),TEXT(G18,"0")))</f>
        <v>65</v>
      </c>
      <c r="O18" s="0" t="str">
        <f aca="false">IF(H18=0,"",IF(G18&gt;0,TEXT(H18,"000"),TEXT(H18,"0")))</f>
        <v>536</v>
      </c>
      <c r="P18" s="6" t="str">
        <f aca="false">IF(I18&lt;&gt;"",I18&amp;".",I18)&amp;IF(J18&lt;&gt;"",J18&amp;".",J18)&amp;IF(K18&lt;&gt;"",K18&amp;".",K18)&amp;IF(L18&lt;&gt;"",L18&amp;".",L18)&amp;IF(M18&lt;&gt;"",M18&amp;".",M18)&amp;IF(N18&lt;&gt;"",N18&amp;".",N18)&amp;O18</f>
        <v>65.536</v>
      </c>
    </row>
    <row r="19" customFormat="false" ht="12.75" hidden="false" customHeight="false" outlineLevel="0" collapsed="false">
      <c r="A19" s="4" t="n">
        <v>18</v>
      </c>
      <c r="B19" s="5" t="n">
        <f aca="false">IF(B18&gt;500,B18*2-1000,B18*2)+IF(C18&gt;C19,1,0)</f>
        <v>0</v>
      </c>
      <c r="C19" s="5" t="n">
        <f aca="false">IF(C18&gt;500,C18*2-1000,C18*2)+IF(D18&gt;D19,1,0)</f>
        <v>0</v>
      </c>
      <c r="D19" s="5" t="n">
        <f aca="false">IF(D18&gt;500,D18*2-1000,D18*2)+IF(E18&gt;E19,1,0)</f>
        <v>0</v>
      </c>
      <c r="E19" s="5" t="n">
        <f aca="false">IF(E18&gt;500,E18*2-1000,E18*2)+IF(F18&gt;F19,1,0)</f>
        <v>0</v>
      </c>
      <c r="F19" s="5" t="n">
        <f aca="false">IF(F18&gt;500,F18*2-1000,F18*2)+IF(G18&gt;G19,1,0)</f>
        <v>0</v>
      </c>
      <c r="G19" s="5" t="n">
        <f aca="false">IF(G18&gt;500,G18*2-1000,G18*2)+IF(H18&gt;H19,1,0)</f>
        <v>131</v>
      </c>
      <c r="H19" s="5" t="n">
        <f aca="false">IF(H18&gt;500,H18*2-1000,H18*2)</f>
        <v>72</v>
      </c>
      <c r="I19" s="0" t="str">
        <f aca="false">IF(B19=0,"",TEXT(B19,"0"))</f>
        <v/>
      </c>
      <c r="J19" s="0" t="str">
        <f aca="false">IF(C19=0,"",IF(B19&gt;0,TEXT(C19,"000"),TEXT(C19,"0")))</f>
        <v/>
      </c>
      <c r="K19" s="0" t="str">
        <f aca="false">IF(D19=0,"",IF(C19&gt;0,TEXT(D19,"000"),TEXT(D19,"0")))</f>
        <v/>
      </c>
      <c r="L19" s="0" t="str">
        <f aca="false">IF(E19=0,"",IF(D19&gt;0,TEXT(E19,"000"),TEXT(E19,"0")))</f>
        <v/>
      </c>
      <c r="M19" s="0" t="str">
        <f aca="false">IF(F19=0,"",IF(E19&gt;0,TEXT(F19,"000"),TEXT(F19,"0")))</f>
        <v/>
      </c>
      <c r="N19" s="0" t="str">
        <f aca="false">IF(G19=0,"",IF(F19&gt;0,TEXT(G19,"000"),TEXT(G19,"0")))</f>
        <v>131</v>
      </c>
      <c r="O19" s="0" t="str">
        <f aca="false">IF(H19=0,"",IF(G19&gt;0,TEXT(H19,"000"),TEXT(H19,"0")))</f>
        <v>072</v>
      </c>
      <c r="P19" s="6" t="str">
        <f aca="false">IF(I19&lt;&gt;"",I19&amp;".",I19)&amp;IF(J19&lt;&gt;"",J19&amp;".",J19)&amp;IF(K19&lt;&gt;"",K19&amp;".",K19)&amp;IF(L19&lt;&gt;"",L19&amp;".",L19)&amp;IF(M19&lt;&gt;"",M19&amp;".",M19)&amp;IF(N19&lt;&gt;"",N19&amp;".",N19)&amp;O19</f>
        <v>131.072</v>
      </c>
    </row>
    <row r="20" customFormat="false" ht="12.75" hidden="false" customHeight="false" outlineLevel="0" collapsed="false">
      <c r="A20" s="4" t="n">
        <v>19</v>
      </c>
      <c r="B20" s="5" t="n">
        <f aca="false">IF(B19&gt;500,B19*2-1000,B19*2)+IF(C19&gt;C20,1,0)</f>
        <v>0</v>
      </c>
      <c r="C20" s="5" t="n">
        <f aca="false">IF(C19&gt;500,C19*2-1000,C19*2)+IF(D19&gt;D20,1,0)</f>
        <v>0</v>
      </c>
      <c r="D20" s="5" t="n">
        <f aca="false">IF(D19&gt;500,D19*2-1000,D19*2)+IF(E19&gt;E20,1,0)</f>
        <v>0</v>
      </c>
      <c r="E20" s="5" t="n">
        <f aca="false">IF(E19&gt;500,E19*2-1000,E19*2)+IF(F19&gt;F20,1,0)</f>
        <v>0</v>
      </c>
      <c r="F20" s="5" t="n">
        <f aca="false">IF(F19&gt;500,F19*2-1000,F19*2)+IF(G19&gt;G20,1,0)</f>
        <v>0</v>
      </c>
      <c r="G20" s="5" t="n">
        <f aca="false">IF(G19&gt;500,G19*2-1000,G19*2)+IF(H19&gt;H20,1,0)</f>
        <v>262</v>
      </c>
      <c r="H20" s="5" t="n">
        <f aca="false">IF(H19&gt;500,H19*2-1000,H19*2)</f>
        <v>144</v>
      </c>
      <c r="I20" s="0" t="str">
        <f aca="false">IF(B20=0,"",TEXT(B20,"0"))</f>
        <v/>
      </c>
      <c r="J20" s="0" t="str">
        <f aca="false">IF(C20=0,"",IF(B20&gt;0,TEXT(C20,"000"),TEXT(C20,"0")))</f>
        <v/>
      </c>
      <c r="K20" s="0" t="str">
        <f aca="false">IF(D20=0,"",IF(C20&gt;0,TEXT(D20,"000"),TEXT(D20,"0")))</f>
        <v/>
      </c>
      <c r="L20" s="0" t="str">
        <f aca="false">IF(E20=0,"",IF(D20&gt;0,TEXT(E20,"000"),TEXT(E20,"0")))</f>
        <v/>
      </c>
      <c r="M20" s="0" t="str">
        <f aca="false">IF(F20=0,"",IF(E20&gt;0,TEXT(F20,"000"),TEXT(F20,"0")))</f>
        <v/>
      </c>
      <c r="N20" s="0" t="str">
        <f aca="false">IF(G20=0,"",IF(F20&gt;0,TEXT(G20,"000"),TEXT(G20,"0")))</f>
        <v>262</v>
      </c>
      <c r="O20" s="0" t="str">
        <f aca="false">IF(H20=0,"",IF(G20&gt;0,TEXT(H20,"000"),TEXT(H20,"0")))</f>
        <v>144</v>
      </c>
      <c r="P20" s="6" t="str">
        <f aca="false">IF(I20&lt;&gt;"",I20&amp;".",I20)&amp;IF(J20&lt;&gt;"",J20&amp;".",J20)&amp;IF(K20&lt;&gt;"",K20&amp;".",K20)&amp;IF(L20&lt;&gt;"",L20&amp;".",L20)&amp;IF(M20&lt;&gt;"",M20&amp;".",M20)&amp;IF(N20&lt;&gt;"",N20&amp;".",N20)&amp;O20</f>
        <v>262.144</v>
      </c>
    </row>
    <row r="21" customFormat="false" ht="12.75" hidden="false" customHeight="false" outlineLevel="0" collapsed="false">
      <c r="A21" s="4" t="n">
        <v>20</v>
      </c>
      <c r="B21" s="5" t="n">
        <f aca="false">IF(B20&gt;500,B20*2-1000,B20*2)+IF(C20&gt;C21,1,0)</f>
        <v>0</v>
      </c>
      <c r="C21" s="5" t="n">
        <f aca="false">IF(C20&gt;500,C20*2-1000,C20*2)+IF(D20&gt;D21,1,0)</f>
        <v>0</v>
      </c>
      <c r="D21" s="5" t="n">
        <f aca="false">IF(D20&gt;500,D20*2-1000,D20*2)+IF(E20&gt;E21,1,0)</f>
        <v>0</v>
      </c>
      <c r="E21" s="5" t="n">
        <f aca="false">IF(E20&gt;500,E20*2-1000,E20*2)+IF(F20&gt;F21,1,0)</f>
        <v>0</v>
      </c>
      <c r="F21" s="5" t="n">
        <f aca="false">IF(F20&gt;500,F20*2-1000,F20*2)+IF(G20&gt;G21,1,0)</f>
        <v>0</v>
      </c>
      <c r="G21" s="5" t="n">
        <f aca="false">IF(G20&gt;500,G20*2-1000,G20*2)+IF(H20&gt;H21,1,0)</f>
        <v>524</v>
      </c>
      <c r="H21" s="5" t="n">
        <f aca="false">IF(H20&gt;500,H20*2-1000,H20*2)</f>
        <v>288</v>
      </c>
      <c r="I21" s="0" t="str">
        <f aca="false">IF(B21=0,"",TEXT(B21,"0"))</f>
        <v/>
      </c>
      <c r="J21" s="0" t="str">
        <f aca="false">IF(C21=0,"",IF(B21&gt;0,TEXT(C21,"000"),TEXT(C21,"0")))</f>
        <v/>
      </c>
      <c r="K21" s="0" t="str">
        <f aca="false">IF(D21=0,"",IF(C21&gt;0,TEXT(D21,"000"),TEXT(D21,"0")))</f>
        <v/>
      </c>
      <c r="L21" s="0" t="str">
        <f aca="false">IF(E21=0,"",IF(D21&gt;0,TEXT(E21,"000"),TEXT(E21,"0")))</f>
        <v/>
      </c>
      <c r="M21" s="0" t="str">
        <f aca="false">IF(F21=0,"",IF(E21&gt;0,TEXT(F21,"000"),TEXT(F21,"0")))</f>
        <v/>
      </c>
      <c r="N21" s="0" t="str">
        <f aca="false">IF(G21=0,"",IF(F21&gt;0,TEXT(G21,"000"),TEXT(G21,"0")))</f>
        <v>524</v>
      </c>
      <c r="O21" s="0" t="str">
        <f aca="false">IF(H21=0,"",IF(G21&gt;0,TEXT(H21,"000"),TEXT(H21,"0")))</f>
        <v>288</v>
      </c>
      <c r="P21" s="6" t="str">
        <f aca="false">IF(I21&lt;&gt;"",I21&amp;".",I21)&amp;IF(J21&lt;&gt;"",J21&amp;".",J21)&amp;IF(K21&lt;&gt;"",K21&amp;".",K21)&amp;IF(L21&lt;&gt;"",L21&amp;".",L21)&amp;IF(M21&lt;&gt;"",M21&amp;".",M21)&amp;IF(N21&lt;&gt;"",N21&amp;".",N21)&amp;O21</f>
        <v>524.288</v>
      </c>
    </row>
    <row r="22" customFormat="false" ht="12.75" hidden="false" customHeight="false" outlineLevel="0" collapsed="false">
      <c r="A22" s="4" t="n">
        <v>21</v>
      </c>
      <c r="B22" s="5" t="n">
        <f aca="false">IF(B21&gt;500,B21*2-1000,B21*2)+IF(C21&gt;C22,1,0)</f>
        <v>0</v>
      </c>
      <c r="C22" s="5" t="n">
        <f aca="false">IF(C21&gt;500,C21*2-1000,C21*2)+IF(D21&gt;D22,1,0)</f>
        <v>0</v>
      </c>
      <c r="D22" s="5" t="n">
        <f aca="false">IF(D21&gt;500,D21*2-1000,D21*2)+IF(E21&gt;E22,1,0)</f>
        <v>0</v>
      </c>
      <c r="E22" s="5" t="n">
        <f aca="false">IF(E21&gt;500,E21*2-1000,E21*2)+IF(F21&gt;F22,1,0)</f>
        <v>0</v>
      </c>
      <c r="F22" s="5" t="n">
        <f aca="false">IF(F21&gt;500,F21*2-1000,F21*2)+IF(G21&gt;G22,1,0)</f>
        <v>1</v>
      </c>
      <c r="G22" s="5" t="n">
        <f aca="false">IF(G21&gt;500,G21*2-1000,G21*2)+IF(H21&gt;H22,1,0)</f>
        <v>48</v>
      </c>
      <c r="H22" s="5" t="n">
        <f aca="false">IF(H21&gt;500,H21*2-1000,H21*2)</f>
        <v>576</v>
      </c>
      <c r="I22" s="0" t="str">
        <f aca="false">IF(B22=0,"",TEXT(B22,"0"))</f>
        <v/>
      </c>
      <c r="J22" s="0" t="str">
        <f aca="false">IF(C22=0,"",IF(B22&gt;0,TEXT(C22,"000"),TEXT(C22,"0")))</f>
        <v/>
      </c>
      <c r="K22" s="0" t="str">
        <f aca="false">IF(D22=0,"",IF(C22&gt;0,TEXT(D22,"000"),TEXT(D22,"0")))</f>
        <v/>
      </c>
      <c r="L22" s="0" t="str">
        <f aca="false">IF(E22=0,"",IF(D22&gt;0,TEXT(E22,"000"),TEXT(E22,"0")))</f>
        <v/>
      </c>
      <c r="M22" s="0" t="str">
        <f aca="false">IF(F22=0,"",IF(E22&gt;0,TEXT(F22,"000"),TEXT(F22,"0")))</f>
        <v>1</v>
      </c>
      <c r="N22" s="0" t="str">
        <f aca="false">IF(G22=0,"",IF(F22&gt;0,TEXT(G22,"000"),TEXT(G22,"0")))</f>
        <v>048</v>
      </c>
      <c r="O22" s="0" t="str">
        <f aca="false">IF(H22=0,"",IF(G22&gt;0,TEXT(H22,"000"),TEXT(H22,"0")))</f>
        <v>576</v>
      </c>
      <c r="P22" s="6" t="str">
        <f aca="false">IF(I22&lt;&gt;"",I22&amp;".",I22)&amp;IF(J22&lt;&gt;"",J22&amp;".",J22)&amp;IF(K22&lt;&gt;"",K22&amp;".",K22)&amp;IF(L22&lt;&gt;"",L22&amp;".",L22)&amp;IF(M22&lt;&gt;"",M22&amp;".",M22)&amp;IF(N22&lt;&gt;"",N22&amp;".",N22)&amp;O22</f>
        <v>1.048.576</v>
      </c>
    </row>
    <row r="23" customFormat="false" ht="12.75" hidden="false" customHeight="false" outlineLevel="0" collapsed="false">
      <c r="A23" s="4" t="n">
        <v>22</v>
      </c>
      <c r="B23" s="5" t="n">
        <f aca="false">IF(B22&gt;500,B22*2-1000,B22*2)+IF(C22&gt;C23,1,0)</f>
        <v>0</v>
      </c>
      <c r="C23" s="5" t="n">
        <f aca="false">IF(C22&gt;500,C22*2-1000,C22*2)+IF(D22&gt;D23,1,0)</f>
        <v>0</v>
      </c>
      <c r="D23" s="5" t="n">
        <f aca="false">IF(D22&gt;500,D22*2-1000,D22*2)+IF(E22&gt;E23,1,0)</f>
        <v>0</v>
      </c>
      <c r="E23" s="5" t="n">
        <f aca="false">IF(E22&gt;500,E22*2-1000,E22*2)+IF(F22&gt;F23,1,0)</f>
        <v>0</v>
      </c>
      <c r="F23" s="5" t="n">
        <f aca="false">IF(F22&gt;500,F22*2-1000,F22*2)+IF(G22&gt;G23,1,0)</f>
        <v>2</v>
      </c>
      <c r="G23" s="5" t="n">
        <f aca="false">IF(G22&gt;500,G22*2-1000,G22*2)+IF(H22&gt;H23,1,0)</f>
        <v>97</v>
      </c>
      <c r="H23" s="5" t="n">
        <f aca="false">IF(H22&gt;500,H22*2-1000,H22*2)</f>
        <v>152</v>
      </c>
      <c r="I23" s="0" t="str">
        <f aca="false">IF(B23=0,"",TEXT(B23,"0"))</f>
        <v/>
      </c>
      <c r="J23" s="0" t="str">
        <f aca="false">IF(C23=0,"",IF(B23&gt;0,TEXT(C23,"000"),TEXT(C23,"0")))</f>
        <v/>
      </c>
      <c r="K23" s="0" t="str">
        <f aca="false">IF(D23=0,"",IF(C23&gt;0,TEXT(D23,"000"),TEXT(D23,"0")))</f>
        <v/>
      </c>
      <c r="L23" s="0" t="str">
        <f aca="false">IF(E23=0,"",IF(D23&gt;0,TEXT(E23,"000"),TEXT(E23,"0")))</f>
        <v/>
      </c>
      <c r="M23" s="0" t="str">
        <f aca="false">IF(F23=0,"",IF(E23&gt;0,TEXT(F23,"000"),TEXT(F23,"0")))</f>
        <v>2</v>
      </c>
      <c r="N23" s="0" t="str">
        <f aca="false">IF(G23=0,"",IF(F23&gt;0,TEXT(G23,"000"),TEXT(G23,"0")))</f>
        <v>097</v>
      </c>
      <c r="O23" s="0" t="str">
        <f aca="false">IF(H23=0,"",IF(G23&gt;0,TEXT(H23,"000"),TEXT(H23,"0")))</f>
        <v>152</v>
      </c>
      <c r="P23" s="6" t="str">
        <f aca="false">IF(I23&lt;&gt;"",I23&amp;".",I23)&amp;IF(J23&lt;&gt;"",J23&amp;".",J23)&amp;IF(K23&lt;&gt;"",K23&amp;".",K23)&amp;IF(L23&lt;&gt;"",L23&amp;".",L23)&amp;IF(M23&lt;&gt;"",M23&amp;".",M23)&amp;IF(N23&lt;&gt;"",N23&amp;".",N23)&amp;O23</f>
        <v>2.097.152</v>
      </c>
    </row>
    <row r="24" customFormat="false" ht="12.75" hidden="false" customHeight="false" outlineLevel="0" collapsed="false">
      <c r="A24" s="4" t="n">
        <v>23</v>
      </c>
      <c r="B24" s="5" t="n">
        <f aca="false">IF(B23&gt;500,B23*2-1000,B23*2)+IF(C23&gt;C24,1,0)</f>
        <v>0</v>
      </c>
      <c r="C24" s="5" t="n">
        <f aca="false">IF(C23&gt;500,C23*2-1000,C23*2)+IF(D23&gt;D24,1,0)</f>
        <v>0</v>
      </c>
      <c r="D24" s="5" t="n">
        <f aca="false">IF(D23&gt;500,D23*2-1000,D23*2)+IF(E23&gt;E24,1,0)</f>
        <v>0</v>
      </c>
      <c r="E24" s="5" t="n">
        <f aca="false">IF(E23&gt;500,E23*2-1000,E23*2)+IF(F23&gt;F24,1,0)</f>
        <v>0</v>
      </c>
      <c r="F24" s="5" t="n">
        <f aca="false">IF(F23&gt;500,F23*2-1000,F23*2)+IF(G23&gt;G24,1,0)</f>
        <v>4</v>
      </c>
      <c r="G24" s="5" t="n">
        <f aca="false">IF(G23&gt;500,G23*2-1000,G23*2)+IF(H23&gt;H24,1,0)</f>
        <v>194</v>
      </c>
      <c r="H24" s="5" t="n">
        <f aca="false">IF(H23&gt;500,H23*2-1000,H23*2)</f>
        <v>304</v>
      </c>
      <c r="I24" s="0" t="str">
        <f aca="false">IF(B24=0,"",TEXT(B24,"0"))</f>
        <v/>
      </c>
      <c r="J24" s="0" t="str">
        <f aca="false">IF(C24=0,"",IF(B24&gt;0,TEXT(C24,"000"),TEXT(C24,"0")))</f>
        <v/>
      </c>
      <c r="K24" s="0" t="str">
        <f aca="false">IF(D24=0,"",IF(C24&gt;0,TEXT(D24,"000"),TEXT(D24,"0")))</f>
        <v/>
      </c>
      <c r="L24" s="0" t="str">
        <f aca="false">IF(E24=0,"",IF(D24&gt;0,TEXT(E24,"000"),TEXT(E24,"0")))</f>
        <v/>
      </c>
      <c r="M24" s="0" t="str">
        <f aca="false">IF(F24=0,"",IF(E24&gt;0,TEXT(F24,"000"),TEXT(F24,"0")))</f>
        <v>4</v>
      </c>
      <c r="N24" s="0" t="str">
        <f aca="false">IF(G24=0,"",IF(F24&gt;0,TEXT(G24,"000"),TEXT(G24,"0")))</f>
        <v>194</v>
      </c>
      <c r="O24" s="0" t="str">
        <f aca="false">IF(H24=0,"",IF(G24&gt;0,TEXT(H24,"000"),TEXT(H24,"0")))</f>
        <v>304</v>
      </c>
      <c r="P24" s="6" t="str">
        <f aca="false">IF(I24&lt;&gt;"",I24&amp;".",I24)&amp;IF(J24&lt;&gt;"",J24&amp;".",J24)&amp;IF(K24&lt;&gt;"",K24&amp;".",K24)&amp;IF(L24&lt;&gt;"",L24&amp;".",L24)&amp;IF(M24&lt;&gt;"",M24&amp;".",M24)&amp;IF(N24&lt;&gt;"",N24&amp;".",N24)&amp;O24</f>
        <v>4.194.304</v>
      </c>
    </row>
    <row r="25" customFormat="false" ht="12.75" hidden="false" customHeight="false" outlineLevel="0" collapsed="false">
      <c r="A25" s="4" t="n">
        <v>24</v>
      </c>
      <c r="B25" s="5" t="n">
        <f aca="false">IF(B24&gt;500,B24*2-1000,B24*2)+IF(C24&gt;C25,1,0)</f>
        <v>0</v>
      </c>
      <c r="C25" s="5" t="n">
        <f aca="false">IF(C24&gt;500,C24*2-1000,C24*2)+IF(D24&gt;D25,1,0)</f>
        <v>0</v>
      </c>
      <c r="D25" s="5" t="n">
        <f aca="false">IF(D24&gt;500,D24*2-1000,D24*2)+IF(E24&gt;E25,1,0)</f>
        <v>0</v>
      </c>
      <c r="E25" s="5" t="n">
        <f aca="false">IF(E24&gt;500,E24*2-1000,E24*2)+IF(F24&gt;F25,1,0)</f>
        <v>0</v>
      </c>
      <c r="F25" s="5" t="n">
        <f aca="false">IF(F24&gt;500,F24*2-1000,F24*2)+IF(G24&gt;G25,1,0)</f>
        <v>8</v>
      </c>
      <c r="G25" s="5" t="n">
        <f aca="false">IF(G24&gt;500,G24*2-1000,G24*2)+IF(H24&gt;H25,1,0)</f>
        <v>388</v>
      </c>
      <c r="H25" s="5" t="n">
        <f aca="false">IF(H24&gt;500,H24*2-1000,H24*2)</f>
        <v>608</v>
      </c>
      <c r="I25" s="0" t="str">
        <f aca="false">IF(B25=0,"",TEXT(B25,"0"))</f>
        <v/>
      </c>
      <c r="J25" s="0" t="str">
        <f aca="false">IF(C25=0,"",IF(B25&gt;0,TEXT(C25,"000"),TEXT(C25,"0")))</f>
        <v/>
      </c>
      <c r="K25" s="0" t="str">
        <f aca="false">IF(D25=0,"",IF(C25&gt;0,TEXT(D25,"000"),TEXT(D25,"0")))</f>
        <v/>
      </c>
      <c r="L25" s="0" t="str">
        <f aca="false">IF(E25=0,"",IF(D25&gt;0,TEXT(E25,"000"),TEXT(E25,"0")))</f>
        <v/>
      </c>
      <c r="M25" s="0" t="str">
        <f aca="false">IF(F25=0,"",IF(E25&gt;0,TEXT(F25,"000"),TEXT(F25,"0")))</f>
        <v>8</v>
      </c>
      <c r="N25" s="0" t="str">
        <f aca="false">IF(G25=0,"",IF(F25&gt;0,TEXT(G25,"000"),TEXT(G25,"0")))</f>
        <v>388</v>
      </c>
      <c r="O25" s="0" t="str">
        <f aca="false">IF(H25=0,"",IF(G25&gt;0,TEXT(H25,"000"),TEXT(H25,"0")))</f>
        <v>608</v>
      </c>
      <c r="P25" s="6" t="str">
        <f aca="false">IF(I25&lt;&gt;"",I25&amp;".",I25)&amp;IF(J25&lt;&gt;"",J25&amp;".",J25)&amp;IF(K25&lt;&gt;"",K25&amp;".",K25)&amp;IF(L25&lt;&gt;"",L25&amp;".",L25)&amp;IF(M25&lt;&gt;"",M25&amp;".",M25)&amp;IF(N25&lt;&gt;"",N25&amp;".",N25)&amp;O25</f>
        <v>8.388.608</v>
      </c>
    </row>
    <row r="26" customFormat="false" ht="12.75" hidden="false" customHeight="false" outlineLevel="0" collapsed="false">
      <c r="A26" s="4" t="n">
        <v>25</v>
      </c>
      <c r="B26" s="5" t="n">
        <f aca="false">IF(B25&gt;500,B25*2-1000,B25*2)+IF(C25&gt;C26,1,0)</f>
        <v>0</v>
      </c>
      <c r="C26" s="5" t="n">
        <f aca="false">IF(C25&gt;500,C25*2-1000,C25*2)+IF(D25&gt;D26,1,0)</f>
        <v>0</v>
      </c>
      <c r="D26" s="5" t="n">
        <f aca="false">IF(D25&gt;500,D25*2-1000,D25*2)+IF(E25&gt;E26,1,0)</f>
        <v>0</v>
      </c>
      <c r="E26" s="5" t="n">
        <f aca="false">IF(E25&gt;500,E25*2-1000,E25*2)+IF(F25&gt;F26,1,0)</f>
        <v>0</v>
      </c>
      <c r="F26" s="5" t="n">
        <f aca="false">IF(F25&gt;500,F25*2-1000,F25*2)+IF(G25&gt;G26,1,0)</f>
        <v>16</v>
      </c>
      <c r="G26" s="5" t="n">
        <f aca="false">IF(G25&gt;500,G25*2-1000,G25*2)+IF(H25&gt;H26,1,0)</f>
        <v>777</v>
      </c>
      <c r="H26" s="5" t="n">
        <f aca="false">IF(H25&gt;500,H25*2-1000,H25*2)</f>
        <v>216</v>
      </c>
      <c r="I26" s="0" t="str">
        <f aca="false">IF(B26=0,"",TEXT(B26,"0"))</f>
        <v/>
      </c>
      <c r="J26" s="0" t="str">
        <f aca="false">IF(C26=0,"",IF(B26&gt;0,TEXT(C26,"000"),TEXT(C26,"0")))</f>
        <v/>
      </c>
      <c r="K26" s="0" t="str">
        <f aca="false">IF(D26=0,"",IF(C26&gt;0,TEXT(D26,"000"),TEXT(D26,"0")))</f>
        <v/>
      </c>
      <c r="L26" s="0" t="str">
        <f aca="false">IF(E26=0,"",IF(D26&gt;0,TEXT(E26,"000"),TEXT(E26,"0")))</f>
        <v/>
      </c>
      <c r="M26" s="0" t="str">
        <f aca="false">IF(F26=0,"",IF(E26&gt;0,TEXT(F26,"000"),TEXT(F26,"0")))</f>
        <v>16</v>
      </c>
      <c r="N26" s="0" t="str">
        <f aca="false">IF(G26=0,"",IF(F26&gt;0,TEXT(G26,"000"),TEXT(G26,"0")))</f>
        <v>777</v>
      </c>
      <c r="O26" s="0" t="str">
        <f aca="false">IF(H26=0,"",IF(G26&gt;0,TEXT(H26,"000"),TEXT(H26,"0")))</f>
        <v>216</v>
      </c>
      <c r="P26" s="6" t="str">
        <f aca="false">IF(I26&lt;&gt;"",I26&amp;".",I26)&amp;IF(J26&lt;&gt;"",J26&amp;".",J26)&amp;IF(K26&lt;&gt;"",K26&amp;".",K26)&amp;IF(L26&lt;&gt;"",L26&amp;".",L26)&amp;IF(M26&lt;&gt;"",M26&amp;".",M26)&amp;IF(N26&lt;&gt;"",N26&amp;".",N26)&amp;O26</f>
        <v>16.777.216</v>
      </c>
    </row>
    <row r="27" customFormat="false" ht="12.75" hidden="false" customHeight="false" outlineLevel="0" collapsed="false">
      <c r="A27" s="4" t="n">
        <v>26</v>
      </c>
      <c r="B27" s="5" t="n">
        <f aca="false">IF(B26&gt;500,B26*2-1000,B26*2)+IF(C26&gt;C27,1,0)</f>
        <v>0</v>
      </c>
      <c r="C27" s="5" t="n">
        <f aca="false">IF(C26&gt;500,C26*2-1000,C26*2)+IF(D26&gt;D27,1,0)</f>
        <v>0</v>
      </c>
      <c r="D27" s="5" t="n">
        <f aca="false">IF(D26&gt;500,D26*2-1000,D26*2)+IF(E26&gt;E27,1,0)</f>
        <v>0</v>
      </c>
      <c r="E27" s="5" t="n">
        <f aca="false">IF(E26&gt;500,E26*2-1000,E26*2)+IF(F26&gt;F27,1,0)</f>
        <v>0</v>
      </c>
      <c r="F27" s="5" t="n">
        <f aca="false">IF(F26&gt;500,F26*2-1000,F26*2)+IF(G26&gt;G27,1,0)</f>
        <v>33</v>
      </c>
      <c r="G27" s="5" t="n">
        <f aca="false">IF(G26&gt;500,G26*2-1000,G26*2)+IF(H26&gt;H27,1,0)</f>
        <v>554</v>
      </c>
      <c r="H27" s="5" t="n">
        <f aca="false">IF(H26&gt;500,H26*2-1000,H26*2)</f>
        <v>432</v>
      </c>
      <c r="I27" s="0" t="str">
        <f aca="false">IF(B27=0,"",TEXT(B27,"0"))</f>
        <v/>
      </c>
      <c r="J27" s="0" t="str">
        <f aca="false">IF(C27=0,"",IF(B27&gt;0,TEXT(C27,"000"),TEXT(C27,"0")))</f>
        <v/>
      </c>
      <c r="K27" s="0" t="str">
        <f aca="false">IF(D27=0,"",IF(C27&gt;0,TEXT(D27,"000"),TEXT(D27,"0")))</f>
        <v/>
      </c>
      <c r="L27" s="0" t="str">
        <f aca="false">IF(E27=0,"",IF(D27&gt;0,TEXT(E27,"000"),TEXT(E27,"0")))</f>
        <v/>
      </c>
      <c r="M27" s="0" t="str">
        <f aca="false">IF(F27=0,"",IF(E27&gt;0,TEXT(F27,"000"),TEXT(F27,"0")))</f>
        <v>33</v>
      </c>
      <c r="N27" s="0" t="str">
        <f aca="false">IF(G27=0,"",IF(F27&gt;0,TEXT(G27,"000"),TEXT(G27,"0")))</f>
        <v>554</v>
      </c>
      <c r="O27" s="0" t="str">
        <f aca="false">IF(H27=0,"",IF(G27&gt;0,TEXT(H27,"000"),TEXT(H27,"0")))</f>
        <v>432</v>
      </c>
      <c r="P27" s="6" t="str">
        <f aca="false">IF(I27&lt;&gt;"",I27&amp;".",I27)&amp;IF(J27&lt;&gt;"",J27&amp;".",J27)&amp;IF(K27&lt;&gt;"",K27&amp;".",K27)&amp;IF(L27&lt;&gt;"",L27&amp;".",L27)&amp;IF(M27&lt;&gt;"",M27&amp;".",M27)&amp;IF(N27&lt;&gt;"",N27&amp;".",N27)&amp;O27</f>
        <v>33.554.432</v>
      </c>
    </row>
    <row r="28" customFormat="false" ht="12.75" hidden="false" customHeight="false" outlineLevel="0" collapsed="false">
      <c r="A28" s="4" t="n">
        <v>27</v>
      </c>
      <c r="B28" s="5" t="n">
        <f aca="false">IF(B27&gt;500,B27*2-1000,B27*2)+IF(C27&gt;C28,1,0)</f>
        <v>0</v>
      </c>
      <c r="C28" s="5" t="n">
        <f aca="false">IF(C27&gt;500,C27*2-1000,C27*2)+IF(D27&gt;D28,1,0)</f>
        <v>0</v>
      </c>
      <c r="D28" s="5" t="n">
        <f aca="false">IF(D27&gt;500,D27*2-1000,D27*2)+IF(E27&gt;E28,1,0)</f>
        <v>0</v>
      </c>
      <c r="E28" s="5" t="n">
        <f aca="false">IF(E27&gt;500,E27*2-1000,E27*2)+IF(F27&gt;F28,1,0)</f>
        <v>0</v>
      </c>
      <c r="F28" s="5" t="n">
        <f aca="false">IF(F27&gt;500,F27*2-1000,F27*2)+IF(G27&gt;G28,1,0)</f>
        <v>67</v>
      </c>
      <c r="G28" s="5" t="n">
        <f aca="false">IF(G27&gt;500,G27*2-1000,G27*2)+IF(H27&gt;H28,1,0)</f>
        <v>108</v>
      </c>
      <c r="H28" s="5" t="n">
        <f aca="false">IF(H27&gt;500,H27*2-1000,H27*2)</f>
        <v>864</v>
      </c>
      <c r="I28" s="0" t="str">
        <f aca="false">IF(B28=0,"",TEXT(B28,"0"))</f>
        <v/>
      </c>
      <c r="J28" s="0" t="str">
        <f aca="false">IF(C28=0,"",IF(B28&gt;0,TEXT(C28,"000"),TEXT(C28,"0")))</f>
        <v/>
      </c>
      <c r="K28" s="0" t="str">
        <f aca="false">IF(D28=0,"",IF(C28&gt;0,TEXT(D28,"000"),TEXT(D28,"0")))</f>
        <v/>
      </c>
      <c r="L28" s="0" t="str">
        <f aca="false">IF(E28=0,"",IF(D28&gt;0,TEXT(E28,"000"),TEXT(E28,"0")))</f>
        <v/>
      </c>
      <c r="M28" s="0" t="str">
        <f aca="false">IF(F28=0,"",IF(E28&gt;0,TEXT(F28,"000"),TEXT(F28,"0")))</f>
        <v>67</v>
      </c>
      <c r="N28" s="0" t="str">
        <f aca="false">IF(G28=0,"",IF(F28&gt;0,TEXT(G28,"000"),TEXT(G28,"0")))</f>
        <v>108</v>
      </c>
      <c r="O28" s="0" t="str">
        <f aca="false">IF(H28=0,"",IF(G28&gt;0,TEXT(H28,"000"),TEXT(H28,"0")))</f>
        <v>864</v>
      </c>
      <c r="P28" s="6" t="str">
        <f aca="false">IF(I28&lt;&gt;"",I28&amp;".",I28)&amp;IF(J28&lt;&gt;"",J28&amp;".",J28)&amp;IF(K28&lt;&gt;"",K28&amp;".",K28)&amp;IF(L28&lt;&gt;"",L28&amp;".",L28)&amp;IF(M28&lt;&gt;"",M28&amp;".",M28)&amp;IF(N28&lt;&gt;"",N28&amp;".",N28)&amp;O28</f>
        <v>67.108.864</v>
      </c>
    </row>
    <row r="29" customFormat="false" ht="12.75" hidden="false" customHeight="false" outlineLevel="0" collapsed="false">
      <c r="A29" s="4" t="n">
        <v>28</v>
      </c>
      <c r="B29" s="5" t="n">
        <f aca="false">IF(B28&gt;500,B28*2-1000,B28*2)+IF(C28&gt;C29,1,0)</f>
        <v>0</v>
      </c>
      <c r="C29" s="5" t="n">
        <f aca="false">IF(C28&gt;500,C28*2-1000,C28*2)+IF(D28&gt;D29,1,0)</f>
        <v>0</v>
      </c>
      <c r="D29" s="5" t="n">
        <f aca="false">IF(D28&gt;500,D28*2-1000,D28*2)+IF(E28&gt;E29,1,0)</f>
        <v>0</v>
      </c>
      <c r="E29" s="5" t="n">
        <f aca="false">IF(E28&gt;500,E28*2-1000,E28*2)+IF(F28&gt;F29,1,0)</f>
        <v>0</v>
      </c>
      <c r="F29" s="5" t="n">
        <f aca="false">IF(F28&gt;500,F28*2-1000,F28*2)+IF(G28&gt;G29,1,0)</f>
        <v>134</v>
      </c>
      <c r="G29" s="5" t="n">
        <f aca="false">IF(G28&gt;500,G28*2-1000,G28*2)+IF(H28&gt;H29,1,0)</f>
        <v>217</v>
      </c>
      <c r="H29" s="5" t="n">
        <f aca="false">IF(H28&gt;500,H28*2-1000,H28*2)</f>
        <v>728</v>
      </c>
      <c r="I29" s="0" t="str">
        <f aca="false">IF(B29=0,"",TEXT(B29,"0"))</f>
        <v/>
      </c>
      <c r="J29" s="0" t="str">
        <f aca="false">IF(C29=0,"",IF(B29&gt;0,TEXT(C29,"000"),TEXT(C29,"0")))</f>
        <v/>
      </c>
      <c r="K29" s="0" t="str">
        <f aca="false">IF(D29=0,"",IF(C29&gt;0,TEXT(D29,"000"),TEXT(D29,"0")))</f>
        <v/>
      </c>
      <c r="L29" s="0" t="str">
        <f aca="false">IF(E29=0,"",IF(D29&gt;0,TEXT(E29,"000"),TEXT(E29,"0")))</f>
        <v/>
      </c>
      <c r="M29" s="0" t="str">
        <f aca="false">IF(F29=0,"",IF(E29&gt;0,TEXT(F29,"000"),TEXT(F29,"0")))</f>
        <v>134</v>
      </c>
      <c r="N29" s="0" t="str">
        <f aca="false">IF(G29=0,"",IF(F29&gt;0,TEXT(G29,"000"),TEXT(G29,"0")))</f>
        <v>217</v>
      </c>
      <c r="O29" s="0" t="str">
        <f aca="false">IF(H29=0,"",IF(G29&gt;0,TEXT(H29,"000"),TEXT(H29,"0")))</f>
        <v>728</v>
      </c>
      <c r="P29" s="6" t="str">
        <f aca="false">IF(I29&lt;&gt;"",I29&amp;".",I29)&amp;IF(J29&lt;&gt;"",J29&amp;".",J29)&amp;IF(K29&lt;&gt;"",K29&amp;".",K29)&amp;IF(L29&lt;&gt;"",L29&amp;".",L29)&amp;IF(M29&lt;&gt;"",M29&amp;".",M29)&amp;IF(N29&lt;&gt;"",N29&amp;".",N29)&amp;O29</f>
        <v>134.217.728</v>
      </c>
    </row>
    <row r="30" customFormat="false" ht="12.75" hidden="false" customHeight="false" outlineLevel="0" collapsed="false">
      <c r="A30" s="4" t="n">
        <v>29</v>
      </c>
      <c r="B30" s="5" t="n">
        <f aca="false">IF(B29&gt;500,B29*2-1000,B29*2)+IF(C29&gt;C30,1,0)</f>
        <v>0</v>
      </c>
      <c r="C30" s="5" t="n">
        <f aca="false">IF(C29&gt;500,C29*2-1000,C29*2)+IF(D29&gt;D30,1,0)</f>
        <v>0</v>
      </c>
      <c r="D30" s="5" t="n">
        <f aca="false">IF(D29&gt;500,D29*2-1000,D29*2)+IF(E29&gt;E30,1,0)</f>
        <v>0</v>
      </c>
      <c r="E30" s="5" t="n">
        <f aca="false">IF(E29&gt;500,E29*2-1000,E29*2)+IF(F29&gt;F30,1,0)</f>
        <v>0</v>
      </c>
      <c r="F30" s="5" t="n">
        <f aca="false">IF(F29&gt;500,F29*2-1000,F29*2)+IF(G29&gt;G30,1,0)</f>
        <v>268</v>
      </c>
      <c r="G30" s="5" t="n">
        <f aca="false">IF(G29&gt;500,G29*2-1000,G29*2)+IF(H29&gt;H30,1,0)</f>
        <v>435</v>
      </c>
      <c r="H30" s="5" t="n">
        <f aca="false">IF(H29&gt;500,H29*2-1000,H29*2)</f>
        <v>456</v>
      </c>
      <c r="I30" s="0" t="str">
        <f aca="false">IF(B30=0,"",TEXT(B30,"0"))</f>
        <v/>
      </c>
      <c r="J30" s="0" t="str">
        <f aca="false">IF(C30=0,"",IF(B30&gt;0,TEXT(C30,"000"),TEXT(C30,"0")))</f>
        <v/>
      </c>
      <c r="K30" s="0" t="str">
        <f aca="false">IF(D30=0,"",IF(C30&gt;0,TEXT(D30,"000"),TEXT(D30,"0")))</f>
        <v/>
      </c>
      <c r="L30" s="0" t="str">
        <f aca="false">IF(E30=0,"",IF(D30&gt;0,TEXT(E30,"000"),TEXT(E30,"0")))</f>
        <v/>
      </c>
      <c r="M30" s="0" t="str">
        <f aca="false">IF(F30=0,"",IF(E30&gt;0,TEXT(F30,"000"),TEXT(F30,"0")))</f>
        <v>268</v>
      </c>
      <c r="N30" s="0" t="str">
        <f aca="false">IF(G30=0,"",IF(F30&gt;0,TEXT(G30,"000"),TEXT(G30,"0")))</f>
        <v>435</v>
      </c>
      <c r="O30" s="0" t="str">
        <f aca="false">IF(H30=0,"",IF(G30&gt;0,TEXT(H30,"000"),TEXT(H30,"0")))</f>
        <v>456</v>
      </c>
      <c r="P30" s="6" t="str">
        <f aca="false">IF(I30&lt;&gt;"",I30&amp;".",I30)&amp;IF(J30&lt;&gt;"",J30&amp;".",J30)&amp;IF(K30&lt;&gt;"",K30&amp;".",K30)&amp;IF(L30&lt;&gt;"",L30&amp;".",L30)&amp;IF(M30&lt;&gt;"",M30&amp;".",M30)&amp;IF(N30&lt;&gt;"",N30&amp;".",N30)&amp;O30</f>
        <v>268.435.456</v>
      </c>
    </row>
    <row r="31" customFormat="false" ht="12.75" hidden="false" customHeight="false" outlineLevel="0" collapsed="false">
      <c r="A31" s="4" t="n">
        <v>30</v>
      </c>
      <c r="B31" s="5" t="n">
        <f aca="false">IF(B30&gt;500,B30*2-1000,B30*2)+IF(C30&gt;C31,1,0)</f>
        <v>0</v>
      </c>
      <c r="C31" s="5" t="n">
        <f aca="false">IF(C30&gt;500,C30*2-1000,C30*2)+IF(D30&gt;D31,1,0)</f>
        <v>0</v>
      </c>
      <c r="D31" s="5" t="n">
        <f aca="false">IF(D30&gt;500,D30*2-1000,D30*2)+IF(E30&gt;E31,1,0)</f>
        <v>0</v>
      </c>
      <c r="E31" s="5" t="n">
        <f aca="false">IF(E30&gt;500,E30*2-1000,E30*2)+IF(F30&gt;F31,1,0)</f>
        <v>0</v>
      </c>
      <c r="F31" s="5" t="n">
        <f aca="false">IF(F30&gt;500,F30*2-1000,F30*2)+IF(G30&gt;G31,1,0)</f>
        <v>536</v>
      </c>
      <c r="G31" s="5" t="n">
        <f aca="false">IF(G30&gt;500,G30*2-1000,G30*2)+IF(H30&gt;H31,1,0)</f>
        <v>870</v>
      </c>
      <c r="H31" s="5" t="n">
        <f aca="false">IF(H30&gt;500,H30*2-1000,H30*2)</f>
        <v>912</v>
      </c>
      <c r="I31" s="0" t="str">
        <f aca="false">IF(B31=0,"",TEXT(B31,"0"))</f>
        <v/>
      </c>
      <c r="J31" s="0" t="str">
        <f aca="false">IF(C31=0,"",IF(B31&gt;0,TEXT(C31,"000"),TEXT(C31,"0")))</f>
        <v/>
      </c>
      <c r="K31" s="0" t="str">
        <f aca="false">IF(D31=0,"",IF(C31&gt;0,TEXT(D31,"000"),TEXT(D31,"0")))</f>
        <v/>
      </c>
      <c r="L31" s="0" t="str">
        <f aca="false">IF(E31=0,"",IF(D31&gt;0,TEXT(E31,"000"),TEXT(E31,"0")))</f>
        <v/>
      </c>
      <c r="M31" s="0" t="str">
        <f aca="false">IF(F31=0,"",IF(E31&gt;0,TEXT(F31,"000"),TEXT(F31,"0")))</f>
        <v>536</v>
      </c>
      <c r="N31" s="0" t="str">
        <f aca="false">IF(G31=0,"",IF(F31&gt;0,TEXT(G31,"000"),TEXT(G31,"0")))</f>
        <v>870</v>
      </c>
      <c r="O31" s="0" t="str">
        <f aca="false">IF(H31=0,"",IF(G31&gt;0,TEXT(H31,"000"),TEXT(H31,"0")))</f>
        <v>912</v>
      </c>
      <c r="P31" s="6" t="str">
        <f aca="false">IF(I31&lt;&gt;"",I31&amp;".",I31)&amp;IF(J31&lt;&gt;"",J31&amp;".",J31)&amp;IF(K31&lt;&gt;"",K31&amp;".",K31)&amp;IF(L31&lt;&gt;"",L31&amp;".",L31)&amp;IF(M31&lt;&gt;"",M31&amp;".",M31)&amp;IF(N31&lt;&gt;"",N31&amp;".",N31)&amp;O31</f>
        <v>536.870.912</v>
      </c>
    </row>
    <row r="32" customFormat="false" ht="12.75" hidden="false" customHeight="false" outlineLevel="0" collapsed="false">
      <c r="A32" s="4" t="n">
        <v>31</v>
      </c>
      <c r="B32" s="5" t="n">
        <f aca="false">IF(B31&gt;500,B31*2-1000,B31*2)+IF(C31&gt;C32,1,0)</f>
        <v>0</v>
      </c>
      <c r="C32" s="5" t="n">
        <f aca="false">IF(C31&gt;500,C31*2-1000,C31*2)+IF(D31&gt;D32,1,0)</f>
        <v>0</v>
      </c>
      <c r="D32" s="5" t="n">
        <f aca="false">IF(D31&gt;500,D31*2-1000,D31*2)+IF(E31&gt;E32,1,0)</f>
        <v>0</v>
      </c>
      <c r="E32" s="5" t="n">
        <f aca="false">IF(E31&gt;500,E31*2-1000,E31*2)+IF(F31&gt;F32,1,0)</f>
        <v>1</v>
      </c>
      <c r="F32" s="5" t="n">
        <f aca="false">IF(F31&gt;500,F31*2-1000,F31*2)+IF(G31&gt;G32,1,0)</f>
        <v>73</v>
      </c>
      <c r="G32" s="5" t="n">
        <f aca="false">IF(G31&gt;500,G31*2-1000,G31*2)+IF(H31&gt;H32,1,0)</f>
        <v>741</v>
      </c>
      <c r="H32" s="5" t="n">
        <f aca="false">IF(H31&gt;500,H31*2-1000,H31*2)</f>
        <v>824</v>
      </c>
      <c r="I32" s="0" t="str">
        <f aca="false">IF(B32=0,"",TEXT(B32,"0"))</f>
        <v/>
      </c>
      <c r="J32" s="0" t="str">
        <f aca="false">IF(C32=0,"",IF(B32&gt;0,TEXT(C32,"000"),TEXT(C32,"0")))</f>
        <v/>
      </c>
      <c r="K32" s="0" t="str">
        <f aca="false">IF(D32=0,"",IF(C32&gt;0,TEXT(D32,"000"),TEXT(D32,"0")))</f>
        <v/>
      </c>
      <c r="L32" s="0" t="str">
        <f aca="false">IF(E32=0,"",IF(D32&gt;0,TEXT(E32,"000"),TEXT(E32,"0")))</f>
        <v>1</v>
      </c>
      <c r="M32" s="0" t="str">
        <f aca="false">IF(F32=0,"",IF(E32&gt;0,TEXT(F32,"000"),TEXT(F32,"0")))</f>
        <v>073</v>
      </c>
      <c r="N32" s="0" t="str">
        <f aca="false">IF(G32=0,"",IF(F32&gt;0,TEXT(G32,"000"),TEXT(G32,"0")))</f>
        <v>741</v>
      </c>
      <c r="O32" s="0" t="str">
        <f aca="false">IF(H32=0,"",IF(G32&gt;0,TEXT(H32,"000"),TEXT(H32,"0")))</f>
        <v>824</v>
      </c>
      <c r="P32" s="6" t="str">
        <f aca="false">IF(I32&lt;&gt;"",I32&amp;".",I32)&amp;IF(J32&lt;&gt;"",J32&amp;".",J32)&amp;IF(K32&lt;&gt;"",K32&amp;".",K32)&amp;IF(L32&lt;&gt;"",L32&amp;".",L32)&amp;IF(M32&lt;&gt;"",M32&amp;".",M32)&amp;IF(N32&lt;&gt;"",N32&amp;".",N32)&amp;O32</f>
        <v>1.073.741.824</v>
      </c>
    </row>
    <row r="33" customFormat="false" ht="12.75" hidden="false" customHeight="false" outlineLevel="0" collapsed="false">
      <c r="A33" s="4" t="n">
        <v>32</v>
      </c>
      <c r="B33" s="5" t="n">
        <f aca="false">IF(B32&gt;500,B32*2-1000,B32*2)+IF(C32&gt;C33,1,0)</f>
        <v>0</v>
      </c>
      <c r="C33" s="5" t="n">
        <f aca="false">IF(C32&gt;500,C32*2-1000,C32*2)+IF(D32&gt;D33,1,0)</f>
        <v>0</v>
      </c>
      <c r="D33" s="5" t="n">
        <f aca="false">IF(D32&gt;500,D32*2-1000,D32*2)+IF(E32&gt;E33,1,0)</f>
        <v>0</v>
      </c>
      <c r="E33" s="5" t="n">
        <f aca="false">IF(E32&gt;500,E32*2-1000,E32*2)+IF(F32&gt;F33,1,0)</f>
        <v>2</v>
      </c>
      <c r="F33" s="5" t="n">
        <f aca="false">IF(F32&gt;500,F32*2-1000,F32*2)+IF(G32&gt;G33,1,0)</f>
        <v>147</v>
      </c>
      <c r="G33" s="5" t="n">
        <f aca="false">IF(G32&gt;500,G32*2-1000,G32*2)+IF(H32&gt;H33,1,0)</f>
        <v>483</v>
      </c>
      <c r="H33" s="5" t="n">
        <f aca="false">IF(H32&gt;500,H32*2-1000,H32*2)</f>
        <v>648</v>
      </c>
      <c r="I33" s="0" t="str">
        <f aca="false">IF(B33=0,"",TEXT(B33,"0"))</f>
        <v/>
      </c>
      <c r="J33" s="0" t="str">
        <f aca="false">IF(C33=0,"",IF(B33&gt;0,TEXT(C33,"000"),TEXT(C33,"0")))</f>
        <v/>
      </c>
      <c r="K33" s="0" t="str">
        <f aca="false">IF(D33=0,"",IF(C33&gt;0,TEXT(D33,"000"),TEXT(D33,"0")))</f>
        <v/>
      </c>
      <c r="L33" s="0" t="str">
        <f aca="false">IF(E33=0,"",IF(D33&gt;0,TEXT(E33,"000"),TEXT(E33,"0")))</f>
        <v>2</v>
      </c>
      <c r="M33" s="0" t="str">
        <f aca="false">IF(F33=0,"",IF(E33&gt;0,TEXT(F33,"000"),TEXT(F33,"0")))</f>
        <v>147</v>
      </c>
      <c r="N33" s="0" t="str">
        <f aca="false">IF(G33=0,"",IF(F33&gt;0,TEXT(G33,"000"),TEXT(G33,"0")))</f>
        <v>483</v>
      </c>
      <c r="O33" s="0" t="str">
        <f aca="false">IF(H33=0,"",IF(G33&gt;0,TEXT(H33,"000"),TEXT(H33,"0")))</f>
        <v>648</v>
      </c>
      <c r="P33" s="6" t="str">
        <f aca="false">IF(I33&lt;&gt;"",I33&amp;".",I33)&amp;IF(J33&lt;&gt;"",J33&amp;".",J33)&amp;IF(K33&lt;&gt;"",K33&amp;".",K33)&amp;IF(L33&lt;&gt;"",L33&amp;".",L33)&amp;IF(M33&lt;&gt;"",M33&amp;".",M33)&amp;IF(N33&lt;&gt;"",N33&amp;".",N33)&amp;O33</f>
        <v>2.147.483.648</v>
      </c>
    </row>
    <row r="34" customFormat="false" ht="12.75" hidden="false" customHeight="false" outlineLevel="0" collapsed="false">
      <c r="A34" s="4" t="n">
        <v>33</v>
      </c>
      <c r="B34" s="5" t="n">
        <f aca="false">IF(B33&gt;500,B33*2-1000,B33*2)+IF(C33&gt;C34,1,0)</f>
        <v>0</v>
      </c>
      <c r="C34" s="5" t="n">
        <f aca="false">IF(C33&gt;500,C33*2-1000,C33*2)+IF(D33&gt;D34,1,0)</f>
        <v>0</v>
      </c>
      <c r="D34" s="5" t="n">
        <f aca="false">IF(D33&gt;500,D33*2-1000,D33*2)+IF(E33&gt;E34,1,0)</f>
        <v>0</v>
      </c>
      <c r="E34" s="5" t="n">
        <f aca="false">IF(E33&gt;500,E33*2-1000,E33*2)+IF(F33&gt;F34,1,0)</f>
        <v>4</v>
      </c>
      <c r="F34" s="5" t="n">
        <f aca="false">IF(F33&gt;500,F33*2-1000,F33*2)+IF(G33&gt;G34,1,0)</f>
        <v>294</v>
      </c>
      <c r="G34" s="5" t="n">
        <f aca="false">IF(G33&gt;500,G33*2-1000,G33*2)+IF(H33&gt;H34,1,0)</f>
        <v>967</v>
      </c>
      <c r="H34" s="5" t="n">
        <f aca="false">IF(H33&gt;500,H33*2-1000,H33*2)</f>
        <v>296</v>
      </c>
      <c r="I34" s="0" t="str">
        <f aca="false">IF(B34=0,"",TEXT(B34,"0"))</f>
        <v/>
      </c>
      <c r="J34" s="0" t="str">
        <f aca="false">IF(C34=0,"",IF(B34&gt;0,TEXT(C34,"000"),TEXT(C34,"0")))</f>
        <v/>
      </c>
      <c r="K34" s="0" t="str">
        <f aca="false">IF(D34=0,"",IF(C34&gt;0,TEXT(D34,"000"),TEXT(D34,"0")))</f>
        <v/>
      </c>
      <c r="L34" s="0" t="str">
        <f aca="false">IF(E34=0,"",IF(D34&gt;0,TEXT(E34,"000"),TEXT(E34,"0")))</f>
        <v>4</v>
      </c>
      <c r="M34" s="0" t="str">
        <f aca="false">IF(F34=0,"",IF(E34&gt;0,TEXT(F34,"000"),TEXT(F34,"0")))</f>
        <v>294</v>
      </c>
      <c r="N34" s="0" t="str">
        <f aca="false">IF(G34=0,"",IF(F34&gt;0,TEXT(G34,"000"),TEXT(G34,"0")))</f>
        <v>967</v>
      </c>
      <c r="O34" s="0" t="str">
        <f aca="false">IF(H34=0,"",IF(G34&gt;0,TEXT(H34,"000"),TEXT(H34,"0")))</f>
        <v>296</v>
      </c>
      <c r="P34" s="6" t="str">
        <f aca="false">IF(I34&lt;&gt;"",I34&amp;".",I34)&amp;IF(J34&lt;&gt;"",J34&amp;".",J34)&amp;IF(K34&lt;&gt;"",K34&amp;".",K34)&amp;IF(L34&lt;&gt;"",L34&amp;".",L34)&amp;IF(M34&lt;&gt;"",M34&amp;".",M34)&amp;IF(N34&lt;&gt;"",N34&amp;".",N34)&amp;O34</f>
        <v>4.294.967.296</v>
      </c>
    </row>
    <row r="35" customFormat="false" ht="12.75" hidden="false" customHeight="false" outlineLevel="0" collapsed="false">
      <c r="A35" s="4" t="n">
        <v>34</v>
      </c>
      <c r="B35" s="5" t="n">
        <f aca="false">IF(B34&gt;500,B34*2-1000,B34*2)+IF(C34&gt;C35,1,0)</f>
        <v>0</v>
      </c>
      <c r="C35" s="5" t="n">
        <f aca="false">IF(C34&gt;500,C34*2-1000,C34*2)+IF(D34&gt;D35,1,0)</f>
        <v>0</v>
      </c>
      <c r="D35" s="5" t="n">
        <f aca="false">IF(D34&gt;500,D34*2-1000,D34*2)+IF(E34&gt;E35,1,0)</f>
        <v>0</v>
      </c>
      <c r="E35" s="5" t="n">
        <f aca="false">IF(E34&gt;500,E34*2-1000,E34*2)+IF(F34&gt;F35,1,0)</f>
        <v>8</v>
      </c>
      <c r="F35" s="5" t="n">
        <f aca="false">IF(F34&gt;500,F34*2-1000,F34*2)+IF(G34&gt;G35,1,0)</f>
        <v>589</v>
      </c>
      <c r="G35" s="5" t="n">
        <f aca="false">IF(G34&gt;500,G34*2-1000,G34*2)+IF(H34&gt;H35,1,0)</f>
        <v>934</v>
      </c>
      <c r="H35" s="5" t="n">
        <f aca="false">IF(H34&gt;500,H34*2-1000,H34*2)</f>
        <v>592</v>
      </c>
      <c r="I35" s="0" t="str">
        <f aca="false">IF(B35=0,"",TEXT(B35,"0"))</f>
        <v/>
      </c>
      <c r="J35" s="0" t="str">
        <f aca="false">IF(C35=0,"",IF(B35&gt;0,TEXT(C35,"000"),TEXT(C35,"0")))</f>
        <v/>
      </c>
      <c r="K35" s="0" t="str">
        <f aca="false">IF(D35=0,"",IF(C35&gt;0,TEXT(D35,"000"),TEXT(D35,"0")))</f>
        <v/>
      </c>
      <c r="L35" s="0" t="str">
        <f aca="false">IF(E35=0,"",IF(D35&gt;0,TEXT(E35,"000"),TEXT(E35,"0")))</f>
        <v>8</v>
      </c>
      <c r="M35" s="0" t="str">
        <f aca="false">IF(F35=0,"",IF(E35&gt;0,TEXT(F35,"000"),TEXT(F35,"0")))</f>
        <v>589</v>
      </c>
      <c r="N35" s="0" t="str">
        <f aca="false">IF(G35=0,"",IF(F35&gt;0,TEXT(G35,"000"),TEXT(G35,"0")))</f>
        <v>934</v>
      </c>
      <c r="O35" s="0" t="str">
        <f aca="false">IF(H35=0,"",IF(G35&gt;0,TEXT(H35,"000"),TEXT(H35,"0")))</f>
        <v>592</v>
      </c>
      <c r="P35" s="6" t="str">
        <f aca="false">IF(I35&lt;&gt;"",I35&amp;".",I35)&amp;IF(J35&lt;&gt;"",J35&amp;".",J35)&amp;IF(K35&lt;&gt;"",K35&amp;".",K35)&amp;IF(L35&lt;&gt;"",L35&amp;".",L35)&amp;IF(M35&lt;&gt;"",M35&amp;".",M35)&amp;IF(N35&lt;&gt;"",N35&amp;".",N35)&amp;O35</f>
        <v>8.589.934.592</v>
      </c>
    </row>
    <row r="36" customFormat="false" ht="12.75" hidden="false" customHeight="false" outlineLevel="0" collapsed="false">
      <c r="A36" s="4" t="n">
        <v>35</v>
      </c>
      <c r="B36" s="5" t="n">
        <f aca="false">IF(B35&gt;500,B35*2-1000,B35*2)+IF(C35&gt;C36,1,0)</f>
        <v>0</v>
      </c>
      <c r="C36" s="5" t="n">
        <f aca="false">IF(C35&gt;500,C35*2-1000,C35*2)+IF(D35&gt;D36,1,0)</f>
        <v>0</v>
      </c>
      <c r="D36" s="5" t="n">
        <f aca="false">IF(D35&gt;500,D35*2-1000,D35*2)+IF(E35&gt;E36,1,0)</f>
        <v>0</v>
      </c>
      <c r="E36" s="5" t="n">
        <f aca="false">IF(E35&gt;500,E35*2-1000,E35*2)+IF(F35&gt;F36,1,0)</f>
        <v>17</v>
      </c>
      <c r="F36" s="5" t="n">
        <f aca="false">IF(F35&gt;500,F35*2-1000,F35*2)+IF(G35&gt;G36,1,0)</f>
        <v>179</v>
      </c>
      <c r="G36" s="5" t="n">
        <f aca="false">IF(G35&gt;500,G35*2-1000,G35*2)+IF(H35&gt;H36,1,0)</f>
        <v>869</v>
      </c>
      <c r="H36" s="5" t="n">
        <f aca="false">IF(H35&gt;500,H35*2-1000,H35*2)</f>
        <v>184</v>
      </c>
      <c r="I36" s="0" t="str">
        <f aca="false">IF(B36=0,"",TEXT(B36,"0"))</f>
        <v/>
      </c>
      <c r="J36" s="0" t="str">
        <f aca="false">IF(C36=0,"",IF(B36&gt;0,TEXT(C36,"000"),TEXT(C36,"0")))</f>
        <v/>
      </c>
      <c r="K36" s="0" t="str">
        <f aca="false">IF(D36=0,"",IF(C36&gt;0,TEXT(D36,"000"),TEXT(D36,"0")))</f>
        <v/>
      </c>
      <c r="L36" s="0" t="str">
        <f aca="false">IF(E36=0,"",IF(D36&gt;0,TEXT(E36,"000"),TEXT(E36,"0")))</f>
        <v>17</v>
      </c>
      <c r="M36" s="0" t="str">
        <f aca="false">IF(F36=0,"",IF(E36&gt;0,TEXT(F36,"000"),TEXT(F36,"0")))</f>
        <v>179</v>
      </c>
      <c r="N36" s="0" t="str">
        <f aca="false">IF(G36=0,"",IF(F36&gt;0,TEXT(G36,"000"),TEXT(G36,"0")))</f>
        <v>869</v>
      </c>
      <c r="O36" s="0" t="str">
        <f aca="false">IF(H36=0,"",IF(G36&gt;0,TEXT(H36,"000"),TEXT(H36,"0")))</f>
        <v>184</v>
      </c>
      <c r="P36" s="6" t="str">
        <f aca="false">IF(I36&lt;&gt;"",I36&amp;".",I36)&amp;IF(J36&lt;&gt;"",J36&amp;".",J36)&amp;IF(K36&lt;&gt;"",K36&amp;".",K36)&amp;IF(L36&lt;&gt;"",L36&amp;".",L36)&amp;IF(M36&lt;&gt;"",M36&amp;".",M36)&amp;IF(N36&lt;&gt;"",N36&amp;".",N36)&amp;O36</f>
        <v>17.179.869.184</v>
      </c>
    </row>
    <row r="37" customFormat="false" ht="12.75" hidden="false" customHeight="false" outlineLevel="0" collapsed="false">
      <c r="A37" s="4" t="n">
        <v>36</v>
      </c>
      <c r="B37" s="5" t="n">
        <f aca="false">IF(B36&gt;500,B36*2-1000,B36*2)+IF(C36&gt;C37,1,0)</f>
        <v>0</v>
      </c>
      <c r="C37" s="5" t="n">
        <f aca="false">IF(C36&gt;500,C36*2-1000,C36*2)+IF(D36&gt;D37,1,0)</f>
        <v>0</v>
      </c>
      <c r="D37" s="5" t="n">
        <f aca="false">IF(D36&gt;500,D36*2-1000,D36*2)+IF(E36&gt;E37,1,0)</f>
        <v>0</v>
      </c>
      <c r="E37" s="5" t="n">
        <f aca="false">IF(E36&gt;500,E36*2-1000,E36*2)+IF(F36&gt;F37,1,0)</f>
        <v>34</v>
      </c>
      <c r="F37" s="5" t="n">
        <f aca="false">IF(F36&gt;500,F36*2-1000,F36*2)+IF(G36&gt;G37,1,0)</f>
        <v>359</v>
      </c>
      <c r="G37" s="5" t="n">
        <f aca="false">IF(G36&gt;500,G36*2-1000,G36*2)+IF(H36&gt;H37,1,0)</f>
        <v>738</v>
      </c>
      <c r="H37" s="5" t="n">
        <f aca="false">IF(H36&gt;500,H36*2-1000,H36*2)</f>
        <v>368</v>
      </c>
      <c r="I37" s="0" t="str">
        <f aca="false">IF(B37=0,"",TEXT(B37,"0"))</f>
        <v/>
      </c>
      <c r="J37" s="0" t="str">
        <f aca="false">IF(C37=0,"",IF(B37&gt;0,TEXT(C37,"000"),TEXT(C37,"0")))</f>
        <v/>
      </c>
      <c r="K37" s="0" t="str">
        <f aca="false">IF(D37=0,"",IF(C37&gt;0,TEXT(D37,"000"),TEXT(D37,"0")))</f>
        <v/>
      </c>
      <c r="L37" s="0" t="str">
        <f aca="false">IF(E37=0,"",IF(D37&gt;0,TEXT(E37,"000"),TEXT(E37,"0")))</f>
        <v>34</v>
      </c>
      <c r="M37" s="0" t="str">
        <f aca="false">IF(F37=0,"",IF(E37&gt;0,TEXT(F37,"000"),TEXT(F37,"0")))</f>
        <v>359</v>
      </c>
      <c r="N37" s="0" t="str">
        <f aca="false">IF(G37=0,"",IF(F37&gt;0,TEXT(G37,"000"),TEXT(G37,"0")))</f>
        <v>738</v>
      </c>
      <c r="O37" s="0" t="str">
        <f aca="false">IF(H37=0,"",IF(G37&gt;0,TEXT(H37,"000"),TEXT(H37,"0")))</f>
        <v>368</v>
      </c>
      <c r="P37" s="6" t="str">
        <f aca="false">IF(I37&lt;&gt;"",I37&amp;".",I37)&amp;IF(J37&lt;&gt;"",J37&amp;".",J37)&amp;IF(K37&lt;&gt;"",K37&amp;".",K37)&amp;IF(L37&lt;&gt;"",L37&amp;".",L37)&amp;IF(M37&lt;&gt;"",M37&amp;".",M37)&amp;IF(N37&lt;&gt;"",N37&amp;".",N37)&amp;O37</f>
        <v>34.359.738.368</v>
      </c>
    </row>
    <row r="38" customFormat="false" ht="12.75" hidden="false" customHeight="false" outlineLevel="0" collapsed="false">
      <c r="A38" s="4" t="n">
        <v>37</v>
      </c>
      <c r="B38" s="5" t="n">
        <f aca="false">IF(B37&gt;500,B37*2-1000,B37*2)+IF(C37&gt;C38,1,0)</f>
        <v>0</v>
      </c>
      <c r="C38" s="5" t="n">
        <f aca="false">IF(C37&gt;500,C37*2-1000,C37*2)+IF(D37&gt;D38,1,0)</f>
        <v>0</v>
      </c>
      <c r="D38" s="5" t="n">
        <f aca="false">IF(D37&gt;500,D37*2-1000,D37*2)+IF(E37&gt;E38,1,0)</f>
        <v>0</v>
      </c>
      <c r="E38" s="5" t="n">
        <f aca="false">IF(E37&gt;500,E37*2-1000,E37*2)+IF(F37&gt;F38,1,0)</f>
        <v>68</v>
      </c>
      <c r="F38" s="5" t="n">
        <f aca="false">IF(F37&gt;500,F37*2-1000,F37*2)+IF(G37&gt;G38,1,0)</f>
        <v>719</v>
      </c>
      <c r="G38" s="5" t="n">
        <f aca="false">IF(G37&gt;500,G37*2-1000,G37*2)+IF(H37&gt;H38,1,0)</f>
        <v>476</v>
      </c>
      <c r="H38" s="5" t="n">
        <f aca="false">IF(H37&gt;500,H37*2-1000,H37*2)</f>
        <v>736</v>
      </c>
      <c r="I38" s="0" t="str">
        <f aca="false">IF(B38=0,"",TEXT(B38,"0"))</f>
        <v/>
      </c>
      <c r="J38" s="0" t="str">
        <f aca="false">IF(C38=0,"",IF(B38&gt;0,TEXT(C38,"000"),TEXT(C38,"0")))</f>
        <v/>
      </c>
      <c r="K38" s="0" t="str">
        <f aca="false">IF(D38=0,"",IF(C38&gt;0,TEXT(D38,"000"),TEXT(D38,"0")))</f>
        <v/>
      </c>
      <c r="L38" s="0" t="str">
        <f aca="false">IF(E38=0,"",IF(D38&gt;0,TEXT(E38,"000"),TEXT(E38,"0")))</f>
        <v>68</v>
      </c>
      <c r="M38" s="0" t="str">
        <f aca="false">IF(F38=0,"",IF(E38&gt;0,TEXT(F38,"000"),TEXT(F38,"0")))</f>
        <v>719</v>
      </c>
      <c r="N38" s="0" t="str">
        <f aca="false">IF(G38=0,"",IF(F38&gt;0,TEXT(G38,"000"),TEXT(G38,"0")))</f>
        <v>476</v>
      </c>
      <c r="O38" s="0" t="str">
        <f aca="false">IF(H38=0,"",IF(G38&gt;0,TEXT(H38,"000"),TEXT(H38,"0")))</f>
        <v>736</v>
      </c>
      <c r="P38" s="6" t="str">
        <f aca="false">IF(I38&lt;&gt;"",I38&amp;".",I38)&amp;IF(J38&lt;&gt;"",J38&amp;".",J38)&amp;IF(K38&lt;&gt;"",K38&amp;".",K38)&amp;IF(L38&lt;&gt;"",L38&amp;".",L38)&amp;IF(M38&lt;&gt;"",M38&amp;".",M38)&amp;IF(N38&lt;&gt;"",N38&amp;".",N38)&amp;O38</f>
        <v>68.719.476.736</v>
      </c>
    </row>
    <row r="39" customFormat="false" ht="12.75" hidden="false" customHeight="false" outlineLevel="0" collapsed="false">
      <c r="A39" s="4" t="n">
        <v>38</v>
      </c>
      <c r="B39" s="5" t="n">
        <f aca="false">IF(B38&gt;500,B38*2-1000,B38*2)+IF(C38&gt;C39,1,0)</f>
        <v>0</v>
      </c>
      <c r="C39" s="5" t="n">
        <f aca="false">IF(C38&gt;500,C38*2-1000,C38*2)+IF(D38&gt;D39,1,0)</f>
        <v>0</v>
      </c>
      <c r="D39" s="5" t="n">
        <f aca="false">IF(D38&gt;500,D38*2-1000,D38*2)+IF(E38&gt;E39,1,0)</f>
        <v>0</v>
      </c>
      <c r="E39" s="5" t="n">
        <f aca="false">IF(E38&gt;500,E38*2-1000,E38*2)+IF(F38&gt;F39,1,0)</f>
        <v>137</v>
      </c>
      <c r="F39" s="5" t="n">
        <f aca="false">IF(F38&gt;500,F38*2-1000,F38*2)+IF(G38&gt;G39,1,0)</f>
        <v>438</v>
      </c>
      <c r="G39" s="5" t="n">
        <f aca="false">IF(G38&gt;500,G38*2-1000,G38*2)+IF(H38&gt;H39,1,0)</f>
        <v>953</v>
      </c>
      <c r="H39" s="5" t="n">
        <f aca="false">IF(H38&gt;500,H38*2-1000,H38*2)</f>
        <v>472</v>
      </c>
      <c r="I39" s="0" t="str">
        <f aca="false">IF(B39=0,"",TEXT(B39,"0"))</f>
        <v/>
      </c>
      <c r="J39" s="0" t="str">
        <f aca="false">IF(C39=0,"",IF(B39&gt;0,TEXT(C39,"000"),TEXT(C39,"0")))</f>
        <v/>
      </c>
      <c r="K39" s="0" t="str">
        <f aca="false">IF(D39=0,"",IF(C39&gt;0,TEXT(D39,"000"),TEXT(D39,"0")))</f>
        <v/>
      </c>
      <c r="L39" s="0" t="str">
        <f aca="false">IF(E39=0,"",IF(D39&gt;0,TEXT(E39,"000"),TEXT(E39,"0")))</f>
        <v>137</v>
      </c>
      <c r="M39" s="0" t="str">
        <f aca="false">IF(F39=0,"",IF(E39&gt;0,TEXT(F39,"000"),TEXT(F39,"0")))</f>
        <v>438</v>
      </c>
      <c r="N39" s="0" t="str">
        <f aca="false">IF(G39=0,"",IF(F39&gt;0,TEXT(G39,"000"),TEXT(G39,"0")))</f>
        <v>953</v>
      </c>
      <c r="O39" s="0" t="str">
        <f aca="false">IF(H39=0,"",IF(G39&gt;0,TEXT(H39,"000"),TEXT(H39,"0")))</f>
        <v>472</v>
      </c>
      <c r="P39" s="6" t="str">
        <f aca="false">IF(I39&lt;&gt;"",I39&amp;".",I39)&amp;IF(J39&lt;&gt;"",J39&amp;".",J39)&amp;IF(K39&lt;&gt;"",K39&amp;".",K39)&amp;IF(L39&lt;&gt;"",L39&amp;".",L39)&amp;IF(M39&lt;&gt;"",M39&amp;".",M39)&amp;IF(N39&lt;&gt;"",N39&amp;".",N39)&amp;O39</f>
        <v>137.438.953.472</v>
      </c>
    </row>
    <row r="40" customFormat="false" ht="12.75" hidden="false" customHeight="false" outlineLevel="0" collapsed="false">
      <c r="A40" s="4" t="n">
        <v>39</v>
      </c>
      <c r="B40" s="5" t="n">
        <f aca="false">IF(B39&gt;500,B39*2-1000,B39*2)+IF(C39&gt;C40,1,0)</f>
        <v>0</v>
      </c>
      <c r="C40" s="5" t="n">
        <f aca="false">IF(C39&gt;500,C39*2-1000,C39*2)+IF(D39&gt;D40,1,0)</f>
        <v>0</v>
      </c>
      <c r="D40" s="5" t="n">
        <f aca="false">IF(D39&gt;500,D39*2-1000,D39*2)+IF(E39&gt;E40,1,0)</f>
        <v>0</v>
      </c>
      <c r="E40" s="5" t="n">
        <f aca="false">IF(E39&gt;500,E39*2-1000,E39*2)+IF(F39&gt;F40,1,0)</f>
        <v>274</v>
      </c>
      <c r="F40" s="5" t="n">
        <f aca="false">IF(F39&gt;500,F39*2-1000,F39*2)+IF(G39&gt;G40,1,0)</f>
        <v>877</v>
      </c>
      <c r="G40" s="5" t="n">
        <f aca="false">IF(G39&gt;500,G39*2-1000,G39*2)+IF(H39&gt;H40,1,0)</f>
        <v>906</v>
      </c>
      <c r="H40" s="5" t="n">
        <f aca="false">IF(H39&gt;500,H39*2-1000,H39*2)</f>
        <v>944</v>
      </c>
      <c r="I40" s="0" t="str">
        <f aca="false">IF(B40=0,"",TEXT(B40,"0"))</f>
        <v/>
      </c>
      <c r="J40" s="0" t="str">
        <f aca="false">IF(C40=0,"",IF(B40&gt;0,TEXT(C40,"000"),TEXT(C40,"0")))</f>
        <v/>
      </c>
      <c r="K40" s="0" t="str">
        <f aca="false">IF(D40=0,"",IF(C40&gt;0,TEXT(D40,"000"),TEXT(D40,"0")))</f>
        <v/>
      </c>
      <c r="L40" s="0" t="str">
        <f aca="false">IF(E40=0,"",IF(D40&gt;0,TEXT(E40,"000"),TEXT(E40,"0")))</f>
        <v>274</v>
      </c>
      <c r="M40" s="0" t="str">
        <f aca="false">IF(F40=0,"",IF(E40&gt;0,TEXT(F40,"000"),TEXT(F40,"0")))</f>
        <v>877</v>
      </c>
      <c r="N40" s="0" t="str">
        <f aca="false">IF(G40=0,"",IF(F40&gt;0,TEXT(G40,"000"),TEXT(G40,"0")))</f>
        <v>906</v>
      </c>
      <c r="O40" s="0" t="str">
        <f aca="false">IF(H40=0,"",IF(G40&gt;0,TEXT(H40,"000"),TEXT(H40,"0")))</f>
        <v>944</v>
      </c>
      <c r="P40" s="6" t="str">
        <f aca="false">IF(I40&lt;&gt;"",I40&amp;".",I40)&amp;IF(J40&lt;&gt;"",J40&amp;".",J40)&amp;IF(K40&lt;&gt;"",K40&amp;".",K40)&amp;IF(L40&lt;&gt;"",L40&amp;".",L40)&amp;IF(M40&lt;&gt;"",M40&amp;".",M40)&amp;IF(N40&lt;&gt;"",N40&amp;".",N40)&amp;O40</f>
        <v>274.877.906.944</v>
      </c>
    </row>
    <row r="41" customFormat="false" ht="12.75" hidden="false" customHeight="false" outlineLevel="0" collapsed="false">
      <c r="A41" s="4" t="n">
        <v>40</v>
      </c>
      <c r="B41" s="5" t="n">
        <f aca="false">IF(B40&gt;500,B40*2-1000,B40*2)+IF(C40&gt;C41,1,0)</f>
        <v>0</v>
      </c>
      <c r="C41" s="5" t="n">
        <f aca="false">IF(C40&gt;500,C40*2-1000,C40*2)+IF(D40&gt;D41,1,0)</f>
        <v>0</v>
      </c>
      <c r="D41" s="5" t="n">
        <f aca="false">IF(D40&gt;500,D40*2-1000,D40*2)+IF(E40&gt;E41,1,0)</f>
        <v>0</v>
      </c>
      <c r="E41" s="5" t="n">
        <f aca="false">IF(E40&gt;500,E40*2-1000,E40*2)+IF(F40&gt;F41,1,0)</f>
        <v>549</v>
      </c>
      <c r="F41" s="5" t="n">
        <f aca="false">IF(F40&gt;500,F40*2-1000,F40*2)+IF(G40&gt;G41,1,0)</f>
        <v>755</v>
      </c>
      <c r="G41" s="5" t="n">
        <f aca="false">IF(G40&gt;500,G40*2-1000,G40*2)+IF(H40&gt;H41,1,0)</f>
        <v>813</v>
      </c>
      <c r="H41" s="5" t="n">
        <f aca="false">IF(H40&gt;500,H40*2-1000,H40*2)</f>
        <v>888</v>
      </c>
      <c r="I41" s="0" t="str">
        <f aca="false">IF(B41=0,"",TEXT(B41,"0"))</f>
        <v/>
      </c>
      <c r="J41" s="0" t="str">
        <f aca="false">IF(C41=0,"",IF(B41&gt;0,TEXT(C41,"000"),TEXT(C41,"0")))</f>
        <v/>
      </c>
      <c r="K41" s="0" t="str">
        <f aca="false">IF(D41=0,"",IF(C41&gt;0,TEXT(D41,"000"),TEXT(D41,"0")))</f>
        <v/>
      </c>
      <c r="L41" s="0" t="str">
        <f aca="false">IF(E41=0,"",IF(D41&gt;0,TEXT(E41,"000"),TEXT(E41,"0")))</f>
        <v>549</v>
      </c>
      <c r="M41" s="0" t="str">
        <f aca="false">IF(F41=0,"",IF(E41&gt;0,TEXT(F41,"000"),TEXT(F41,"0")))</f>
        <v>755</v>
      </c>
      <c r="N41" s="0" t="str">
        <f aca="false">IF(G41=0,"",IF(F41&gt;0,TEXT(G41,"000"),TEXT(G41,"0")))</f>
        <v>813</v>
      </c>
      <c r="O41" s="0" t="str">
        <f aca="false">IF(H41=0,"",IF(G41&gt;0,TEXT(H41,"000"),TEXT(H41,"0")))</f>
        <v>888</v>
      </c>
      <c r="P41" s="6" t="str">
        <f aca="false">IF(I41&lt;&gt;"",I41&amp;".",I41)&amp;IF(J41&lt;&gt;"",J41&amp;".",J41)&amp;IF(K41&lt;&gt;"",K41&amp;".",K41)&amp;IF(L41&lt;&gt;"",L41&amp;".",L41)&amp;IF(M41&lt;&gt;"",M41&amp;".",M41)&amp;IF(N41&lt;&gt;"",N41&amp;".",N41)&amp;O41</f>
        <v>549.755.813.888</v>
      </c>
    </row>
    <row r="42" customFormat="false" ht="12.75" hidden="false" customHeight="false" outlineLevel="0" collapsed="false">
      <c r="A42" s="4" t="n">
        <v>41</v>
      </c>
      <c r="B42" s="5" t="n">
        <f aca="false">IF(B41&gt;500,B41*2-1000,B41*2)+IF(C41&gt;C42,1,0)</f>
        <v>0</v>
      </c>
      <c r="C42" s="5" t="n">
        <f aca="false">IF(C41&gt;500,C41*2-1000,C41*2)+IF(D41&gt;D42,1,0)</f>
        <v>0</v>
      </c>
      <c r="D42" s="5" t="n">
        <f aca="false">IF(D41&gt;500,D41*2-1000,D41*2)+IF(E41&gt;E42,1,0)</f>
        <v>1</v>
      </c>
      <c r="E42" s="5" t="n">
        <f aca="false">IF(E41&gt;500,E41*2-1000,E41*2)+IF(F41&gt;F42,1,0)</f>
        <v>99</v>
      </c>
      <c r="F42" s="5" t="n">
        <f aca="false">IF(F41&gt;500,F41*2-1000,F41*2)+IF(G41&gt;G42,1,0)</f>
        <v>511</v>
      </c>
      <c r="G42" s="5" t="n">
        <f aca="false">IF(G41&gt;500,G41*2-1000,G41*2)+IF(H41&gt;H42,1,0)</f>
        <v>627</v>
      </c>
      <c r="H42" s="5" t="n">
        <f aca="false">IF(H41&gt;500,H41*2-1000,H41*2)</f>
        <v>776</v>
      </c>
      <c r="I42" s="0" t="str">
        <f aca="false">IF(B42=0,"",TEXT(B42,"0"))</f>
        <v/>
      </c>
      <c r="J42" s="0" t="str">
        <f aca="false">IF(C42=0,"",IF(B42&gt;0,TEXT(C42,"000"),TEXT(C42,"0")))</f>
        <v/>
      </c>
      <c r="K42" s="0" t="str">
        <f aca="false">IF(D42=0,"",IF(C42&gt;0,TEXT(D42,"000"),TEXT(D42,"0")))</f>
        <v>1</v>
      </c>
      <c r="L42" s="0" t="str">
        <f aca="false">IF(E42=0,"",IF(D42&gt;0,TEXT(E42,"000"),TEXT(E42,"0")))</f>
        <v>099</v>
      </c>
      <c r="M42" s="0" t="str">
        <f aca="false">IF(F42=0,"",IF(E42&gt;0,TEXT(F42,"000"),TEXT(F42,"0")))</f>
        <v>511</v>
      </c>
      <c r="N42" s="0" t="str">
        <f aca="false">IF(G42=0,"",IF(F42&gt;0,TEXT(G42,"000"),TEXT(G42,"0")))</f>
        <v>627</v>
      </c>
      <c r="O42" s="0" t="str">
        <f aca="false">IF(H42=0,"",IF(G42&gt;0,TEXT(H42,"000"),TEXT(H42,"0")))</f>
        <v>776</v>
      </c>
      <c r="P42" s="6" t="str">
        <f aca="false">IF(I42&lt;&gt;"",I42&amp;".",I42)&amp;IF(J42&lt;&gt;"",J42&amp;".",J42)&amp;IF(K42&lt;&gt;"",K42&amp;".",K42)&amp;IF(L42&lt;&gt;"",L42&amp;".",L42)&amp;IF(M42&lt;&gt;"",M42&amp;".",M42)&amp;IF(N42&lt;&gt;"",N42&amp;".",N42)&amp;O42</f>
        <v>1.099.511.627.776</v>
      </c>
    </row>
    <row r="43" customFormat="false" ht="12.75" hidden="false" customHeight="false" outlineLevel="0" collapsed="false">
      <c r="A43" s="4" t="n">
        <v>42</v>
      </c>
      <c r="B43" s="5" t="n">
        <f aca="false">IF(B42&gt;500,B42*2-1000,B42*2)+IF(C42&gt;C43,1,0)</f>
        <v>0</v>
      </c>
      <c r="C43" s="5" t="n">
        <f aca="false">IF(C42&gt;500,C42*2-1000,C42*2)+IF(D42&gt;D43,1,0)</f>
        <v>0</v>
      </c>
      <c r="D43" s="5" t="n">
        <f aca="false">IF(D42&gt;500,D42*2-1000,D42*2)+IF(E42&gt;E43,1,0)</f>
        <v>2</v>
      </c>
      <c r="E43" s="5" t="n">
        <f aca="false">IF(E42&gt;500,E42*2-1000,E42*2)+IF(F42&gt;F43,1,0)</f>
        <v>199</v>
      </c>
      <c r="F43" s="5" t="n">
        <f aca="false">IF(F42&gt;500,F42*2-1000,F42*2)+IF(G42&gt;G43,1,0)</f>
        <v>23</v>
      </c>
      <c r="G43" s="5" t="n">
        <f aca="false">IF(G42&gt;500,G42*2-1000,G42*2)+IF(H42&gt;H43,1,0)</f>
        <v>255</v>
      </c>
      <c r="H43" s="5" t="n">
        <f aca="false">IF(H42&gt;500,H42*2-1000,H42*2)</f>
        <v>552</v>
      </c>
      <c r="I43" s="0" t="str">
        <f aca="false">IF(B43=0,"",TEXT(B43,"0"))</f>
        <v/>
      </c>
      <c r="J43" s="0" t="str">
        <f aca="false">IF(C43=0,"",IF(B43&gt;0,TEXT(C43,"000"),TEXT(C43,"0")))</f>
        <v/>
      </c>
      <c r="K43" s="0" t="str">
        <f aca="false">IF(D43=0,"",IF(C43&gt;0,TEXT(D43,"000"),TEXT(D43,"0")))</f>
        <v>2</v>
      </c>
      <c r="L43" s="0" t="str">
        <f aca="false">IF(E43=0,"",IF(D43&gt;0,TEXT(E43,"000"),TEXT(E43,"0")))</f>
        <v>199</v>
      </c>
      <c r="M43" s="0" t="str">
        <f aca="false">IF(F43=0,"",IF(E43&gt;0,TEXT(F43,"000"),TEXT(F43,"0")))</f>
        <v>023</v>
      </c>
      <c r="N43" s="0" t="str">
        <f aca="false">IF(G43=0,"",IF(F43&gt;0,TEXT(G43,"000"),TEXT(G43,"0")))</f>
        <v>255</v>
      </c>
      <c r="O43" s="0" t="str">
        <f aca="false">IF(H43=0,"",IF(G43&gt;0,TEXT(H43,"000"),TEXT(H43,"0")))</f>
        <v>552</v>
      </c>
      <c r="P43" s="6" t="str">
        <f aca="false">IF(I43&lt;&gt;"",I43&amp;".",I43)&amp;IF(J43&lt;&gt;"",J43&amp;".",J43)&amp;IF(K43&lt;&gt;"",K43&amp;".",K43)&amp;IF(L43&lt;&gt;"",L43&amp;".",L43)&amp;IF(M43&lt;&gt;"",M43&amp;".",M43)&amp;IF(N43&lt;&gt;"",N43&amp;".",N43)&amp;O43</f>
        <v>2.199.023.255.552</v>
      </c>
    </row>
    <row r="44" customFormat="false" ht="12.75" hidden="false" customHeight="false" outlineLevel="0" collapsed="false">
      <c r="A44" s="4" t="n">
        <v>43</v>
      </c>
      <c r="B44" s="5" t="n">
        <f aca="false">IF(B43&gt;500,B43*2-1000,B43*2)+IF(C43&gt;C44,1,0)</f>
        <v>0</v>
      </c>
      <c r="C44" s="5" t="n">
        <f aca="false">IF(C43&gt;500,C43*2-1000,C43*2)+IF(D43&gt;D44,1,0)</f>
        <v>0</v>
      </c>
      <c r="D44" s="5" t="n">
        <f aca="false">IF(D43&gt;500,D43*2-1000,D43*2)+IF(E43&gt;E44,1,0)</f>
        <v>4</v>
      </c>
      <c r="E44" s="5" t="n">
        <f aca="false">IF(E43&gt;500,E43*2-1000,E43*2)+IF(F43&gt;F44,1,0)</f>
        <v>398</v>
      </c>
      <c r="F44" s="5" t="n">
        <f aca="false">IF(F43&gt;500,F43*2-1000,F43*2)+IF(G43&gt;G44,1,0)</f>
        <v>46</v>
      </c>
      <c r="G44" s="5" t="n">
        <f aca="false">IF(G43&gt;500,G43*2-1000,G43*2)+IF(H43&gt;H44,1,0)</f>
        <v>511</v>
      </c>
      <c r="H44" s="5" t="n">
        <f aca="false">IF(H43&gt;500,H43*2-1000,H43*2)</f>
        <v>104</v>
      </c>
      <c r="I44" s="0" t="str">
        <f aca="false">IF(B44=0,"",TEXT(B44,"0"))</f>
        <v/>
      </c>
      <c r="J44" s="0" t="str">
        <f aca="false">IF(C44=0,"",IF(B44&gt;0,TEXT(C44,"000"),TEXT(C44,"0")))</f>
        <v/>
      </c>
      <c r="K44" s="0" t="str">
        <f aca="false">IF(D44=0,"",IF(C44&gt;0,TEXT(D44,"000"),TEXT(D44,"0")))</f>
        <v>4</v>
      </c>
      <c r="L44" s="0" t="str">
        <f aca="false">IF(E44=0,"",IF(D44&gt;0,TEXT(E44,"000"),TEXT(E44,"0")))</f>
        <v>398</v>
      </c>
      <c r="M44" s="0" t="str">
        <f aca="false">IF(F44=0,"",IF(E44&gt;0,TEXT(F44,"000"),TEXT(F44,"0")))</f>
        <v>046</v>
      </c>
      <c r="N44" s="0" t="str">
        <f aca="false">IF(G44=0,"",IF(F44&gt;0,TEXT(G44,"000"),TEXT(G44,"0")))</f>
        <v>511</v>
      </c>
      <c r="O44" s="0" t="str">
        <f aca="false">IF(H44=0,"",IF(G44&gt;0,TEXT(H44,"000"),TEXT(H44,"0")))</f>
        <v>104</v>
      </c>
      <c r="P44" s="6" t="str">
        <f aca="false">IF(I44&lt;&gt;"",I44&amp;".",I44)&amp;IF(J44&lt;&gt;"",J44&amp;".",J44)&amp;IF(K44&lt;&gt;"",K44&amp;".",K44)&amp;IF(L44&lt;&gt;"",L44&amp;".",L44)&amp;IF(M44&lt;&gt;"",M44&amp;".",M44)&amp;IF(N44&lt;&gt;"",N44&amp;".",N44)&amp;O44</f>
        <v>4.398.046.511.104</v>
      </c>
    </row>
    <row r="45" customFormat="false" ht="12.75" hidden="false" customHeight="false" outlineLevel="0" collapsed="false">
      <c r="A45" s="4" t="n">
        <v>44</v>
      </c>
      <c r="B45" s="5" t="n">
        <f aca="false">IF(B44&gt;500,B44*2-1000,B44*2)+IF(C44&gt;C45,1,0)</f>
        <v>0</v>
      </c>
      <c r="C45" s="5" t="n">
        <f aca="false">IF(C44&gt;500,C44*2-1000,C44*2)+IF(D44&gt;D45,1,0)</f>
        <v>0</v>
      </c>
      <c r="D45" s="5" t="n">
        <f aca="false">IF(D44&gt;500,D44*2-1000,D44*2)+IF(E44&gt;E45,1,0)</f>
        <v>8</v>
      </c>
      <c r="E45" s="5" t="n">
        <f aca="false">IF(E44&gt;500,E44*2-1000,E44*2)+IF(F44&gt;F45,1,0)</f>
        <v>796</v>
      </c>
      <c r="F45" s="5" t="n">
        <f aca="false">IF(F44&gt;500,F44*2-1000,F44*2)+IF(G44&gt;G45,1,0)</f>
        <v>93</v>
      </c>
      <c r="G45" s="5" t="n">
        <f aca="false">IF(G44&gt;500,G44*2-1000,G44*2)+IF(H44&gt;H45,1,0)</f>
        <v>22</v>
      </c>
      <c r="H45" s="5" t="n">
        <f aca="false">IF(H44&gt;500,H44*2-1000,H44*2)</f>
        <v>208</v>
      </c>
      <c r="I45" s="0" t="str">
        <f aca="false">IF(B45=0,"",TEXT(B45,"0"))</f>
        <v/>
      </c>
      <c r="J45" s="0" t="str">
        <f aca="false">IF(C45=0,"",IF(B45&gt;0,TEXT(C45,"000"),TEXT(C45,"0")))</f>
        <v/>
      </c>
      <c r="K45" s="0" t="str">
        <f aca="false">IF(D45=0,"",IF(C45&gt;0,TEXT(D45,"000"),TEXT(D45,"0")))</f>
        <v>8</v>
      </c>
      <c r="L45" s="0" t="str">
        <f aca="false">IF(E45=0,"",IF(D45&gt;0,TEXT(E45,"000"),TEXT(E45,"0")))</f>
        <v>796</v>
      </c>
      <c r="M45" s="0" t="str">
        <f aca="false">IF(F45=0,"",IF(E45&gt;0,TEXT(F45,"000"),TEXT(F45,"0")))</f>
        <v>093</v>
      </c>
      <c r="N45" s="0" t="str">
        <f aca="false">IF(G45=0,"",IF(F45&gt;0,TEXT(G45,"000"),TEXT(G45,"0")))</f>
        <v>022</v>
      </c>
      <c r="O45" s="0" t="str">
        <f aca="false">IF(H45=0,"",IF(G45&gt;0,TEXT(H45,"000"),TEXT(H45,"0")))</f>
        <v>208</v>
      </c>
      <c r="P45" s="6" t="str">
        <f aca="false">IF(I45&lt;&gt;"",I45&amp;".",I45)&amp;IF(J45&lt;&gt;"",J45&amp;".",J45)&amp;IF(K45&lt;&gt;"",K45&amp;".",K45)&amp;IF(L45&lt;&gt;"",L45&amp;".",L45)&amp;IF(M45&lt;&gt;"",M45&amp;".",M45)&amp;IF(N45&lt;&gt;"",N45&amp;".",N45)&amp;O45</f>
        <v>8.796.093.022.208</v>
      </c>
    </row>
    <row r="46" customFormat="false" ht="12.75" hidden="false" customHeight="false" outlineLevel="0" collapsed="false">
      <c r="A46" s="4" t="n">
        <v>45</v>
      </c>
      <c r="B46" s="5" t="n">
        <f aca="false">IF(B45&gt;500,B45*2-1000,B45*2)+IF(C45&gt;C46,1,0)</f>
        <v>0</v>
      </c>
      <c r="C46" s="5" t="n">
        <f aca="false">IF(C45&gt;500,C45*2-1000,C45*2)+IF(D45&gt;D46,1,0)</f>
        <v>0</v>
      </c>
      <c r="D46" s="5" t="n">
        <f aca="false">IF(D45&gt;500,D45*2-1000,D45*2)+IF(E45&gt;E46,1,0)</f>
        <v>17</v>
      </c>
      <c r="E46" s="5" t="n">
        <f aca="false">IF(E45&gt;500,E45*2-1000,E45*2)+IF(F45&gt;F46,1,0)</f>
        <v>592</v>
      </c>
      <c r="F46" s="5" t="n">
        <f aca="false">IF(F45&gt;500,F45*2-1000,F45*2)+IF(G45&gt;G46,1,0)</f>
        <v>186</v>
      </c>
      <c r="G46" s="5" t="n">
        <f aca="false">IF(G45&gt;500,G45*2-1000,G45*2)+IF(H45&gt;H46,1,0)</f>
        <v>44</v>
      </c>
      <c r="H46" s="5" t="n">
        <f aca="false">IF(H45&gt;500,H45*2-1000,H45*2)</f>
        <v>416</v>
      </c>
      <c r="I46" s="0" t="str">
        <f aca="false">IF(B46=0,"",TEXT(B46,"0"))</f>
        <v/>
      </c>
      <c r="J46" s="0" t="str">
        <f aca="false">IF(C46=0,"",IF(B46&gt;0,TEXT(C46,"000"),TEXT(C46,"0")))</f>
        <v/>
      </c>
      <c r="K46" s="0" t="str">
        <f aca="false">IF(D46=0,"",IF(C46&gt;0,TEXT(D46,"000"),TEXT(D46,"0")))</f>
        <v>17</v>
      </c>
      <c r="L46" s="0" t="str">
        <f aca="false">IF(E46=0,"",IF(D46&gt;0,TEXT(E46,"000"),TEXT(E46,"0")))</f>
        <v>592</v>
      </c>
      <c r="M46" s="0" t="str">
        <f aca="false">IF(F46=0,"",IF(E46&gt;0,TEXT(F46,"000"),TEXT(F46,"0")))</f>
        <v>186</v>
      </c>
      <c r="N46" s="0" t="str">
        <f aca="false">IF(G46=0,"",IF(F46&gt;0,TEXT(G46,"000"),TEXT(G46,"0")))</f>
        <v>044</v>
      </c>
      <c r="O46" s="0" t="str">
        <f aca="false">IF(H46=0,"",IF(G46&gt;0,TEXT(H46,"000"),TEXT(H46,"0")))</f>
        <v>416</v>
      </c>
      <c r="P46" s="6" t="str">
        <f aca="false">IF(I46&lt;&gt;"",I46&amp;".",I46)&amp;IF(J46&lt;&gt;"",J46&amp;".",J46)&amp;IF(K46&lt;&gt;"",K46&amp;".",K46)&amp;IF(L46&lt;&gt;"",L46&amp;".",L46)&amp;IF(M46&lt;&gt;"",M46&amp;".",M46)&amp;IF(N46&lt;&gt;"",N46&amp;".",N46)&amp;O46</f>
        <v>17.592.186.044.416</v>
      </c>
    </row>
    <row r="47" customFormat="false" ht="12.75" hidden="false" customHeight="false" outlineLevel="0" collapsed="false">
      <c r="A47" s="4" t="n">
        <v>46</v>
      </c>
      <c r="B47" s="5" t="n">
        <f aca="false">IF(B46&gt;500,B46*2-1000,B46*2)+IF(C46&gt;C47,1,0)</f>
        <v>0</v>
      </c>
      <c r="C47" s="5" t="n">
        <f aca="false">IF(C46&gt;500,C46*2-1000,C46*2)+IF(D46&gt;D47,1,0)</f>
        <v>0</v>
      </c>
      <c r="D47" s="5" t="n">
        <f aca="false">IF(D46&gt;500,D46*2-1000,D46*2)+IF(E46&gt;E47,1,0)</f>
        <v>35</v>
      </c>
      <c r="E47" s="5" t="n">
        <f aca="false">IF(E46&gt;500,E46*2-1000,E46*2)+IF(F46&gt;F47,1,0)</f>
        <v>184</v>
      </c>
      <c r="F47" s="5" t="n">
        <f aca="false">IF(F46&gt;500,F46*2-1000,F46*2)+IF(G46&gt;G47,1,0)</f>
        <v>372</v>
      </c>
      <c r="G47" s="5" t="n">
        <f aca="false">IF(G46&gt;500,G46*2-1000,G46*2)+IF(H46&gt;H47,1,0)</f>
        <v>88</v>
      </c>
      <c r="H47" s="5" t="n">
        <f aca="false">IF(H46&gt;500,H46*2-1000,H46*2)</f>
        <v>832</v>
      </c>
      <c r="I47" s="0" t="str">
        <f aca="false">IF(B47=0,"",TEXT(B47,"0"))</f>
        <v/>
      </c>
      <c r="J47" s="0" t="str">
        <f aca="false">IF(C47=0,"",IF(B47&gt;0,TEXT(C47,"000"),TEXT(C47,"0")))</f>
        <v/>
      </c>
      <c r="K47" s="0" t="str">
        <f aca="false">IF(D47=0,"",IF(C47&gt;0,TEXT(D47,"000"),TEXT(D47,"0")))</f>
        <v>35</v>
      </c>
      <c r="L47" s="0" t="str">
        <f aca="false">IF(E47=0,"",IF(D47&gt;0,TEXT(E47,"000"),TEXT(E47,"0")))</f>
        <v>184</v>
      </c>
      <c r="M47" s="0" t="str">
        <f aca="false">IF(F47=0,"",IF(E47&gt;0,TEXT(F47,"000"),TEXT(F47,"0")))</f>
        <v>372</v>
      </c>
      <c r="N47" s="0" t="str">
        <f aca="false">IF(G47=0,"",IF(F47&gt;0,TEXT(G47,"000"),TEXT(G47,"0")))</f>
        <v>088</v>
      </c>
      <c r="O47" s="0" t="str">
        <f aca="false">IF(H47=0,"",IF(G47&gt;0,TEXT(H47,"000"),TEXT(H47,"0")))</f>
        <v>832</v>
      </c>
      <c r="P47" s="6" t="str">
        <f aca="false">IF(I47&lt;&gt;"",I47&amp;".",I47)&amp;IF(J47&lt;&gt;"",J47&amp;".",J47)&amp;IF(K47&lt;&gt;"",K47&amp;".",K47)&amp;IF(L47&lt;&gt;"",L47&amp;".",L47)&amp;IF(M47&lt;&gt;"",M47&amp;".",M47)&amp;IF(N47&lt;&gt;"",N47&amp;".",N47)&amp;O47</f>
        <v>35.184.372.088.832</v>
      </c>
    </row>
    <row r="48" customFormat="false" ht="12.75" hidden="false" customHeight="false" outlineLevel="0" collapsed="false">
      <c r="A48" s="4" t="n">
        <v>47</v>
      </c>
      <c r="B48" s="5" t="n">
        <f aca="false">IF(B47&gt;500,B47*2-1000,B47*2)+IF(C47&gt;C48,1,0)</f>
        <v>0</v>
      </c>
      <c r="C48" s="5" t="n">
        <f aca="false">IF(C47&gt;500,C47*2-1000,C47*2)+IF(D47&gt;D48,1,0)</f>
        <v>0</v>
      </c>
      <c r="D48" s="5" t="n">
        <f aca="false">IF(D47&gt;500,D47*2-1000,D47*2)+IF(E47&gt;E48,1,0)</f>
        <v>70</v>
      </c>
      <c r="E48" s="5" t="n">
        <f aca="false">IF(E47&gt;500,E47*2-1000,E47*2)+IF(F47&gt;F48,1,0)</f>
        <v>368</v>
      </c>
      <c r="F48" s="5" t="n">
        <f aca="false">IF(F47&gt;500,F47*2-1000,F47*2)+IF(G47&gt;G48,1,0)</f>
        <v>744</v>
      </c>
      <c r="G48" s="5" t="n">
        <f aca="false">IF(G47&gt;500,G47*2-1000,G47*2)+IF(H47&gt;H48,1,0)</f>
        <v>177</v>
      </c>
      <c r="H48" s="5" t="n">
        <f aca="false">IF(H47&gt;500,H47*2-1000,H47*2)</f>
        <v>664</v>
      </c>
      <c r="I48" s="0" t="str">
        <f aca="false">IF(B48=0,"",TEXT(B48,"0"))</f>
        <v/>
      </c>
      <c r="J48" s="0" t="str">
        <f aca="false">IF(C48=0,"",IF(B48&gt;0,TEXT(C48,"000"),TEXT(C48,"0")))</f>
        <v/>
      </c>
      <c r="K48" s="0" t="str">
        <f aca="false">IF(D48=0,"",IF(C48&gt;0,TEXT(D48,"000"),TEXT(D48,"0")))</f>
        <v>70</v>
      </c>
      <c r="L48" s="0" t="str">
        <f aca="false">IF(E48=0,"",IF(D48&gt;0,TEXT(E48,"000"),TEXT(E48,"0")))</f>
        <v>368</v>
      </c>
      <c r="M48" s="0" t="str">
        <f aca="false">IF(F48=0,"",IF(E48&gt;0,TEXT(F48,"000"),TEXT(F48,"0")))</f>
        <v>744</v>
      </c>
      <c r="N48" s="0" t="str">
        <f aca="false">IF(G48=0,"",IF(F48&gt;0,TEXT(G48,"000"),TEXT(G48,"0")))</f>
        <v>177</v>
      </c>
      <c r="O48" s="0" t="str">
        <f aca="false">IF(H48=0,"",IF(G48&gt;0,TEXT(H48,"000"),TEXT(H48,"0")))</f>
        <v>664</v>
      </c>
      <c r="P48" s="6" t="str">
        <f aca="false">IF(I48&lt;&gt;"",I48&amp;".",I48)&amp;IF(J48&lt;&gt;"",J48&amp;".",J48)&amp;IF(K48&lt;&gt;"",K48&amp;".",K48)&amp;IF(L48&lt;&gt;"",L48&amp;".",L48)&amp;IF(M48&lt;&gt;"",M48&amp;".",M48)&amp;IF(N48&lt;&gt;"",N48&amp;".",N48)&amp;O48</f>
        <v>70.368.744.177.664</v>
      </c>
    </row>
    <row r="49" customFormat="false" ht="12.75" hidden="false" customHeight="false" outlineLevel="0" collapsed="false">
      <c r="A49" s="4" t="n">
        <v>48</v>
      </c>
      <c r="B49" s="5" t="n">
        <f aca="false">IF(B48&gt;500,B48*2-1000,B48*2)+IF(C48&gt;C49,1,0)</f>
        <v>0</v>
      </c>
      <c r="C49" s="5" t="n">
        <f aca="false">IF(C48&gt;500,C48*2-1000,C48*2)+IF(D48&gt;D49,1,0)</f>
        <v>0</v>
      </c>
      <c r="D49" s="5" t="n">
        <f aca="false">IF(D48&gt;500,D48*2-1000,D48*2)+IF(E48&gt;E49,1,0)</f>
        <v>140</v>
      </c>
      <c r="E49" s="5" t="n">
        <f aca="false">IF(E48&gt;500,E48*2-1000,E48*2)+IF(F48&gt;F49,1,0)</f>
        <v>737</v>
      </c>
      <c r="F49" s="5" t="n">
        <f aca="false">IF(F48&gt;500,F48*2-1000,F48*2)+IF(G48&gt;G49,1,0)</f>
        <v>488</v>
      </c>
      <c r="G49" s="5" t="n">
        <f aca="false">IF(G48&gt;500,G48*2-1000,G48*2)+IF(H48&gt;H49,1,0)</f>
        <v>355</v>
      </c>
      <c r="H49" s="5" t="n">
        <f aca="false">IF(H48&gt;500,H48*2-1000,H48*2)</f>
        <v>328</v>
      </c>
      <c r="I49" s="0" t="str">
        <f aca="false">IF(B49=0,"",TEXT(B49,"0"))</f>
        <v/>
      </c>
      <c r="J49" s="0" t="str">
        <f aca="false">IF(C49=0,"",IF(B49&gt;0,TEXT(C49,"000"),TEXT(C49,"0")))</f>
        <v/>
      </c>
      <c r="K49" s="0" t="str">
        <f aca="false">IF(D49=0,"",IF(C49&gt;0,TEXT(D49,"000"),TEXT(D49,"0")))</f>
        <v>140</v>
      </c>
      <c r="L49" s="0" t="str">
        <f aca="false">IF(E49=0,"",IF(D49&gt;0,TEXT(E49,"000"),TEXT(E49,"0")))</f>
        <v>737</v>
      </c>
      <c r="M49" s="0" t="str">
        <f aca="false">IF(F49=0,"",IF(E49&gt;0,TEXT(F49,"000"),TEXT(F49,"0")))</f>
        <v>488</v>
      </c>
      <c r="N49" s="0" t="str">
        <f aca="false">IF(G49=0,"",IF(F49&gt;0,TEXT(G49,"000"),TEXT(G49,"0")))</f>
        <v>355</v>
      </c>
      <c r="O49" s="0" t="str">
        <f aca="false">IF(H49=0,"",IF(G49&gt;0,TEXT(H49,"000"),TEXT(H49,"0")))</f>
        <v>328</v>
      </c>
      <c r="P49" s="6" t="str">
        <f aca="false">IF(I49&lt;&gt;"",I49&amp;".",I49)&amp;IF(J49&lt;&gt;"",J49&amp;".",J49)&amp;IF(K49&lt;&gt;"",K49&amp;".",K49)&amp;IF(L49&lt;&gt;"",L49&amp;".",L49)&amp;IF(M49&lt;&gt;"",M49&amp;".",M49)&amp;IF(N49&lt;&gt;"",N49&amp;".",N49)&amp;O49</f>
        <v>140.737.488.355.328</v>
      </c>
    </row>
    <row r="50" customFormat="false" ht="12.75" hidden="false" customHeight="false" outlineLevel="0" collapsed="false">
      <c r="A50" s="4" t="n">
        <v>49</v>
      </c>
      <c r="B50" s="5" t="n">
        <f aca="false">IF(B49&gt;500,B49*2-1000,B49*2)+IF(C49&gt;C50,1,0)</f>
        <v>0</v>
      </c>
      <c r="C50" s="5" t="n">
        <f aca="false">IF(C49&gt;500,C49*2-1000,C49*2)+IF(D49&gt;D50,1,0)</f>
        <v>0</v>
      </c>
      <c r="D50" s="5" t="n">
        <f aca="false">IF(D49&gt;500,D49*2-1000,D49*2)+IF(E49&gt;E50,1,0)</f>
        <v>281</v>
      </c>
      <c r="E50" s="5" t="n">
        <f aca="false">IF(E49&gt;500,E49*2-1000,E49*2)+IF(F49&gt;F50,1,0)</f>
        <v>474</v>
      </c>
      <c r="F50" s="5" t="n">
        <f aca="false">IF(F49&gt;500,F49*2-1000,F49*2)+IF(G49&gt;G50,1,0)</f>
        <v>976</v>
      </c>
      <c r="G50" s="5" t="n">
        <f aca="false">IF(G49&gt;500,G49*2-1000,G49*2)+IF(H49&gt;H50,1,0)</f>
        <v>710</v>
      </c>
      <c r="H50" s="5" t="n">
        <f aca="false">IF(H49&gt;500,H49*2-1000,H49*2)</f>
        <v>656</v>
      </c>
      <c r="I50" s="0" t="str">
        <f aca="false">IF(B50=0,"",TEXT(B50,"0"))</f>
        <v/>
      </c>
      <c r="J50" s="0" t="str">
        <f aca="false">IF(C50=0,"",IF(B50&gt;0,TEXT(C50,"000"),TEXT(C50,"0")))</f>
        <v/>
      </c>
      <c r="K50" s="0" t="str">
        <f aca="false">IF(D50=0,"",IF(C50&gt;0,TEXT(D50,"000"),TEXT(D50,"0")))</f>
        <v>281</v>
      </c>
      <c r="L50" s="0" t="str">
        <f aca="false">IF(E50=0,"",IF(D50&gt;0,TEXT(E50,"000"),TEXT(E50,"0")))</f>
        <v>474</v>
      </c>
      <c r="M50" s="0" t="str">
        <f aca="false">IF(F50=0,"",IF(E50&gt;0,TEXT(F50,"000"),TEXT(F50,"0")))</f>
        <v>976</v>
      </c>
      <c r="N50" s="0" t="str">
        <f aca="false">IF(G50=0,"",IF(F50&gt;0,TEXT(G50,"000"),TEXT(G50,"0")))</f>
        <v>710</v>
      </c>
      <c r="O50" s="0" t="str">
        <f aca="false">IF(H50=0,"",IF(G50&gt;0,TEXT(H50,"000"),TEXT(H50,"0")))</f>
        <v>656</v>
      </c>
      <c r="P50" s="6" t="str">
        <f aca="false">IF(I50&lt;&gt;"",I50&amp;".",I50)&amp;IF(J50&lt;&gt;"",J50&amp;".",J50)&amp;IF(K50&lt;&gt;"",K50&amp;".",K50)&amp;IF(L50&lt;&gt;"",L50&amp;".",L50)&amp;IF(M50&lt;&gt;"",M50&amp;".",M50)&amp;IF(N50&lt;&gt;"",N50&amp;".",N50)&amp;O50</f>
        <v>281.474.976.710.656</v>
      </c>
    </row>
    <row r="51" customFormat="false" ht="12.75" hidden="false" customHeight="false" outlineLevel="0" collapsed="false">
      <c r="A51" s="4" t="n">
        <v>50</v>
      </c>
      <c r="B51" s="5" t="n">
        <f aca="false">IF(B50&gt;500,B50*2-1000,B50*2)+IF(C50&gt;C51,1,0)</f>
        <v>0</v>
      </c>
      <c r="C51" s="5" t="n">
        <f aca="false">IF(C50&gt;500,C50*2-1000,C50*2)+IF(D50&gt;D51,1,0)</f>
        <v>0</v>
      </c>
      <c r="D51" s="5" t="n">
        <f aca="false">IF(D50&gt;500,D50*2-1000,D50*2)+IF(E50&gt;E51,1,0)</f>
        <v>562</v>
      </c>
      <c r="E51" s="5" t="n">
        <f aca="false">IF(E50&gt;500,E50*2-1000,E50*2)+IF(F50&gt;F51,1,0)</f>
        <v>949</v>
      </c>
      <c r="F51" s="5" t="n">
        <f aca="false">IF(F50&gt;500,F50*2-1000,F50*2)+IF(G50&gt;G51,1,0)</f>
        <v>953</v>
      </c>
      <c r="G51" s="5" t="n">
        <f aca="false">IF(G50&gt;500,G50*2-1000,G50*2)+IF(H50&gt;H51,1,0)</f>
        <v>421</v>
      </c>
      <c r="H51" s="5" t="n">
        <f aca="false">IF(H50&gt;500,H50*2-1000,H50*2)</f>
        <v>312</v>
      </c>
      <c r="I51" s="0" t="str">
        <f aca="false">IF(B51=0,"",TEXT(B51,"0"))</f>
        <v/>
      </c>
      <c r="J51" s="0" t="str">
        <f aca="false">IF(C51=0,"",IF(B51&gt;0,TEXT(C51,"000"),TEXT(C51,"0")))</f>
        <v/>
      </c>
      <c r="K51" s="0" t="str">
        <f aca="false">IF(D51=0,"",IF(C51&gt;0,TEXT(D51,"000"),TEXT(D51,"0")))</f>
        <v>562</v>
      </c>
      <c r="L51" s="0" t="str">
        <f aca="false">IF(E51=0,"",IF(D51&gt;0,TEXT(E51,"000"),TEXT(E51,"0")))</f>
        <v>949</v>
      </c>
      <c r="M51" s="0" t="str">
        <f aca="false">IF(F51=0,"",IF(E51&gt;0,TEXT(F51,"000"),TEXT(F51,"0")))</f>
        <v>953</v>
      </c>
      <c r="N51" s="0" t="str">
        <f aca="false">IF(G51=0,"",IF(F51&gt;0,TEXT(G51,"000"),TEXT(G51,"0")))</f>
        <v>421</v>
      </c>
      <c r="O51" s="0" t="str">
        <f aca="false">IF(H51=0,"",IF(G51&gt;0,TEXT(H51,"000"),TEXT(H51,"0")))</f>
        <v>312</v>
      </c>
      <c r="P51" s="6" t="str">
        <f aca="false">IF(I51&lt;&gt;"",I51&amp;".",I51)&amp;IF(J51&lt;&gt;"",J51&amp;".",J51)&amp;IF(K51&lt;&gt;"",K51&amp;".",K51)&amp;IF(L51&lt;&gt;"",L51&amp;".",L51)&amp;IF(M51&lt;&gt;"",M51&amp;".",M51)&amp;IF(N51&lt;&gt;"",N51&amp;".",N51)&amp;O51</f>
        <v>562.949.953.421.312</v>
      </c>
    </row>
    <row r="52" customFormat="false" ht="12.75" hidden="false" customHeight="false" outlineLevel="0" collapsed="false">
      <c r="A52" s="4" t="n">
        <v>51</v>
      </c>
      <c r="B52" s="5" t="n">
        <f aca="false">IF(B51&gt;500,B51*2-1000,B51*2)+IF(C51&gt;C52,1,0)</f>
        <v>0</v>
      </c>
      <c r="C52" s="5" t="n">
        <f aca="false">IF(C51&gt;500,C51*2-1000,C51*2)+IF(D51&gt;D52,1,0)</f>
        <v>1</v>
      </c>
      <c r="D52" s="5" t="n">
        <f aca="false">IF(D51&gt;500,D51*2-1000,D51*2)+IF(E51&gt;E52,1,0)</f>
        <v>125</v>
      </c>
      <c r="E52" s="5" t="n">
        <f aca="false">IF(E51&gt;500,E51*2-1000,E51*2)+IF(F51&gt;F52,1,0)</f>
        <v>899</v>
      </c>
      <c r="F52" s="5" t="n">
        <f aca="false">IF(F51&gt;500,F51*2-1000,F51*2)+IF(G51&gt;G52,1,0)</f>
        <v>906</v>
      </c>
      <c r="G52" s="5" t="n">
        <f aca="false">IF(G51&gt;500,G51*2-1000,G51*2)+IF(H51&gt;H52,1,0)</f>
        <v>842</v>
      </c>
      <c r="H52" s="5" t="n">
        <f aca="false">IF(H51&gt;500,H51*2-1000,H51*2)</f>
        <v>624</v>
      </c>
      <c r="I52" s="0" t="str">
        <f aca="false">IF(B52=0,"",TEXT(B52,"0"))</f>
        <v/>
      </c>
      <c r="J52" s="0" t="str">
        <f aca="false">IF(C52=0,"",IF(B52&gt;0,TEXT(C52,"000"),TEXT(C52,"0")))</f>
        <v>1</v>
      </c>
      <c r="K52" s="0" t="str">
        <f aca="false">IF(D52=0,"",IF(C52&gt;0,TEXT(D52,"000"),TEXT(D52,"0")))</f>
        <v>125</v>
      </c>
      <c r="L52" s="0" t="str">
        <f aca="false">IF(E52=0,"",IF(D52&gt;0,TEXT(E52,"000"),TEXT(E52,"0")))</f>
        <v>899</v>
      </c>
      <c r="M52" s="0" t="str">
        <f aca="false">IF(F52=0,"",IF(E52&gt;0,TEXT(F52,"000"),TEXT(F52,"0")))</f>
        <v>906</v>
      </c>
      <c r="N52" s="0" t="str">
        <f aca="false">IF(G52=0,"",IF(F52&gt;0,TEXT(G52,"000"),TEXT(G52,"0")))</f>
        <v>842</v>
      </c>
      <c r="O52" s="0" t="str">
        <f aca="false">IF(H52=0,"",IF(G52&gt;0,TEXT(H52,"000"),TEXT(H52,"0")))</f>
        <v>624</v>
      </c>
      <c r="P52" s="6" t="str">
        <f aca="false">IF(I52&lt;&gt;"",I52&amp;".",I52)&amp;IF(J52&lt;&gt;"",J52&amp;".",J52)&amp;IF(K52&lt;&gt;"",K52&amp;".",K52)&amp;IF(L52&lt;&gt;"",L52&amp;".",L52)&amp;IF(M52&lt;&gt;"",M52&amp;".",M52)&amp;IF(N52&lt;&gt;"",N52&amp;".",N52)&amp;O52</f>
        <v>1.125.899.906.842.624</v>
      </c>
    </row>
    <row r="53" customFormat="false" ht="12.75" hidden="false" customHeight="false" outlineLevel="0" collapsed="false">
      <c r="A53" s="4" t="n">
        <v>52</v>
      </c>
      <c r="B53" s="5" t="n">
        <f aca="false">IF(B52&gt;500,B52*2-1000,B52*2)+IF(C52&gt;C53,1,0)</f>
        <v>0</v>
      </c>
      <c r="C53" s="5" t="n">
        <f aca="false">IF(C52&gt;500,C52*2-1000,C52*2)+IF(D52&gt;D53,1,0)</f>
        <v>2</v>
      </c>
      <c r="D53" s="5" t="n">
        <f aca="false">IF(D52&gt;500,D52*2-1000,D52*2)+IF(E52&gt;E53,1,0)</f>
        <v>251</v>
      </c>
      <c r="E53" s="5" t="n">
        <f aca="false">IF(E52&gt;500,E52*2-1000,E52*2)+IF(F52&gt;F53,1,0)</f>
        <v>799</v>
      </c>
      <c r="F53" s="5" t="n">
        <f aca="false">IF(F52&gt;500,F52*2-1000,F52*2)+IF(G52&gt;G53,1,0)</f>
        <v>813</v>
      </c>
      <c r="G53" s="5" t="n">
        <f aca="false">IF(G52&gt;500,G52*2-1000,G52*2)+IF(H52&gt;H53,1,0)</f>
        <v>685</v>
      </c>
      <c r="H53" s="5" t="n">
        <f aca="false">IF(H52&gt;500,H52*2-1000,H52*2)</f>
        <v>248</v>
      </c>
      <c r="I53" s="0" t="str">
        <f aca="false">IF(B53=0,"",TEXT(B53,"0"))</f>
        <v/>
      </c>
      <c r="J53" s="0" t="str">
        <f aca="false">IF(C53=0,"",IF(B53&gt;0,TEXT(C53,"000"),TEXT(C53,"0")))</f>
        <v>2</v>
      </c>
      <c r="K53" s="0" t="str">
        <f aca="false">IF(D53=0,"",IF(C53&gt;0,TEXT(D53,"000"),TEXT(D53,"0")))</f>
        <v>251</v>
      </c>
      <c r="L53" s="0" t="str">
        <f aca="false">IF(E53=0,"",IF(D53&gt;0,TEXT(E53,"000"),TEXT(E53,"0")))</f>
        <v>799</v>
      </c>
      <c r="M53" s="0" t="str">
        <f aca="false">IF(F53=0,"",IF(E53&gt;0,TEXT(F53,"000"),TEXT(F53,"0")))</f>
        <v>813</v>
      </c>
      <c r="N53" s="0" t="str">
        <f aca="false">IF(G53=0,"",IF(F53&gt;0,TEXT(G53,"000"),TEXT(G53,"0")))</f>
        <v>685</v>
      </c>
      <c r="O53" s="0" t="str">
        <f aca="false">IF(H53=0,"",IF(G53&gt;0,TEXT(H53,"000"),TEXT(H53,"0")))</f>
        <v>248</v>
      </c>
      <c r="P53" s="6" t="str">
        <f aca="false">IF(I53&lt;&gt;"",I53&amp;".",I53)&amp;IF(J53&lt;&gt;"",J53&amp;".",J53)&amp;IF(K53&lt;&gt;"",K53&amp;".",K53)&amp;IF(L53&lt;&gt;"",L53&amp;".",L53)&amp;IF(M53&lt;&gt;"",M53&amp;".",M53)&amp;IF(N53&lt;&gt;"",N53&amp;".",N53)&amp;O53</f>
        <v>2.251.799.813.685.248</v>
      </c>
    </row>
    <row r="54" customFormat="false" ht="12.75" hidden="false" customHeight="false" outlineLevel="0" collapsed="false">
      <c r="A54" s="4" t="n">
        <v>53</v>
      </c>
      <c r="B54" s="5" t="n">
        <f aca="false">IF(B53&gt;500,B53*2-1000,B53*2)+IF(C53&gt;C54,1,0)</f>
        <v>0</v>
      </c>
      <c r="C54" s="5" t="n">
        <f aca="false">IF(C53&gt;500,C53*2-1000,C53*2)+IF(D53&gt;D54,1,0)</f>
        <v>4</v>
      </c>
      <c r="D54" s="5" t="n">
        <f aca="false">IF(D53&gt;500,D53*2-1000,D53*2)+IF(E53&gt;E54,1,0)</f>
        <v>503</v>
      </c>
      <c r="E54" s="5" t="n">
        <f aca="false">IF(E53&gt;500,E53*2-1000,E53*2)+IF(F53&gt;F54,1,0)</f>
        <v>599</v>
      </c>
      <c r="F54" s="5" t="n">
        <f aca="false">IF(F53&gt;500,F53*2-1000,F53*2)+IF(G53&gt;G54,1,0)</f>
        <v>627</v>
      </c>
      <c r="G54" s="5" t="n">
        <f aca="false">IF(G53&gt;500,G53*2-1000,G53*2)+IF(H53&gt;H54,1,0)</f>
        <v>370</v>
      </c>
      <c r="H54" s="5" t="n">
        <f aca="false">IF(H53&gt;500,H53*2-1000,H53*2)</f>
        <v>496</v>
      </c>
      <c r="I54" s="0" t="str">
        <f aca="false">IF(B54=0,"",TEXT(B54,"0"))</f>
        <v/>
      </c>
      <c r="J54" s="0" t="str">
        <f aca="false">IF(C54=0,"",IF(B54&gt;0,TEXT(C54,"000"),TEXT(C54,"0")))</f>
        <v>4</v>
      </c>
      <c r="K54" s="0" t="str">
        <f aca="false">IF(D54=0,"",IF(C54&gt;0,TEXT(D54,"000"),TEXT(D54,"0")))</f>
        <v>503</v>
      </c>
      <c r="L54" s="0" t="str">
        <f aca="false">IF(E54=0,"",IF(D54&gt;0,TEXT(E54,"000"),TEXT(E54,"0")))</f>
        <v>599</v>
      </c>
      <c r="M54" s="0" t="str">
        <f aca="false">IF(F54=0,"",IF(E54&gt;0,TEXT(F54,"000"),TEXT(F54,"0")))</f>
        <v>627</v>
      </c>
      <c r="N54" s="0" t="str">
        <f aca="false">IF(G54=0,"",IF(F54&gt;0,TEXT(G54,"000"),TEXT(G54,"0")))</f>
        <v>370</v>
      </c>
      <c r="O54" s="0" t="str">
        <f aca="false">IF(H54=0,"",IF(G54&gt;0,TEXT(H54,"000"),TEXT(H54,"0")))</f>
        <v>496</v>
      </c>
      <c r="P54" s="6" t="str">
        <f aca="false">IF(I54&lt;&gt;"",I54&amp;".",I54)&amp;IF(J54&lt;&gt;"",J54&amp;".",J54)&amp;IF(K54&lt;&gt;"",K54&amp;".",K54)&amp;IF(L54&lt;&gt;"",L54&amp;".",L54)&amp;IF(M54&lt;&gt;"",M54&amp;".",M54)&amp;IF(N54&lt;&gt;"",N54&amp;".",N54)&amp;O54</f>
        <v>4.503.599.627.370.496</v>
      </c>
    </row>
    <row r="55" customFormat="false" ht="12.75" hidden="false" customHeight="false" outlineLevel="0" collapsed="false">
      <c r="A55" s="4" t="n">
        <v>54</v>
      </c>
      <c r="B55" s="5" t="n">
        <f aca="false">IF(B54&gt;500,B54*2-1000,B54*2)+IF(C54&gt;C55,1,0)</f>
        <v>0</v>
      </c>
      <c r="C55" s="5" t="n">
        <f aca="false">IF(C54&gt;500,C54*2-1000,C54*2)+IF(D54&gt;D55,1,0)</f>
        <v>9</v>
      </c>
      <c r="D55" s="5" t="n">
        <f aca="false">IF(D54&gt;500,D54*2-1000,D54*2)+IF(E54&gt;E55,1,0)</f>
        <v>7</v>
      </c>
      <c r="E55" s="5" t="n">
        <f aca="false">IF(E54&gt;500,E54*2-1000,E54*2)+IF(F54&gt;F55,1,0)</f>
        <v>199</v>
      </c>
      <c r="F55" s="5" t="n">
        <f aca="false">IF(F54&gt;500,F54*2-1000,F54*2)+IF(G54&gt;G55,1,0)</f>
        <v>254</v>
      </c>
      <c r="G55" s="5" t="n">
        <f aca="false">IF(G54&gt;500,G54*2-1000,G54*2)+IF(H54&gt;H55,1,0)</f>
        <v>740</v>
      </c>
      <c r="H55" s="5" t="n">
        <f aca="false">IF(H54&gt;500,H54*2-1000,H54*2)</f>
        <v>992</v>
      </c>
      <c r="I55" s="0" t="str">
        <f aca="false">IF(B55=0,"",TEXT(B55,"0"))</f>
        <v/>
      </c>
      <c r="J55" s="0" t="str">
        <f aca="false">IF(C55=0,"",IF(B55&gt;0,TEXT(C55,"000"),TEXT(C55,"0")))</f>
        <v>9</v>
      </c>
      <c r="K55" s="0" t="str">
        <f aca="false">IF(D55=0,"",IF(C55&gt;0,TEXT(D55,"000"),TEXT(D55,"0")))</f>
        <v>007</v>
      </c>
      <c r="L55" s="0" t="str">
        <f aca="false">IF(E55=0,"",IF(D55&gt;0,TEXT(E55,"000"),TEXT(E55,"0")))</f>
        <v>199</v>
      </c>
      <c r="M55" s="0" t="str">
        <f aca="false">IF(F55=0,"",IF(E55&gt;0,TEXT(F55,"000"),TEXT(F55,"0")))</f>
        <v>254</v>
      </c>
      <c r="N55" s="0" t="str">
        <f aca="false">IF(G55=0,"",IF(F55&gt;0,TEXT(G55,"000"),TEXT(G55,"0")))</f>
        <v>740</v>
      </c>
      <c r="O55" s="0" t="str">
        <f aca="false">IF(H55=0,"",IF(G55&gt;0,TEXT(H55,"000"),TEXT(H55,"0")))</f>
        <v>992</v>
      </c>
      <c r="P55" s="6" t="str">
        <f aca="false">IF(I55&lt;&gt;"",I55&amp;".",I55)&amp;IF(J55&lt;&gt;"",J55&amp;".",J55)&amp;IF(K55&lt;&gt;"",K55&amp;".",K55)&amp;IF(L55&lt;&gt;"",L55&amp;".",L55)&amp;IF(M55&lt;&gt;"",M55&amp;".",M55)&amp;IF(N55&lt;&gt;"",N55&amp;".",N55)&amp;O55</f>
        <v>9.007.199.254.740.992</v>
      </c>
    </row>
    <row r="56" customFormat="false" ht="12.75" hidden="false" customHeight="false" outlineLevel="0" collapsed="false">
      <c r="A56" s="4" t="n">
        <v>55</v>
      </c>
      <c r="B56" s="5" t="n">
        <f aca="false">IF(B55&gt;500,B55*2-1000,B55*2)+IF(C55&gt;C56,1,0)</f>
        <v>0</v>
      </c>
      <c r="C56" s="5" t="n">
        <f aca="false">IF(C55&gt;500,C55*2-1000,C55*2)+IF(D55&gt;D56,1,0)</f>
        <v>18</v>
      </c>
      <c r="D56" s="5" t="n">
        <f aca="false">IF(D55&gt;500,D55*2-1000,D55*2)+IF(E55&gt;E56,1,0)</f>
        <v>14</v>
      </c>
      <c r="E56" s="5" t="n">
        <f aca="false">IF(E55&gt;500,E55*2-1000,E55*2)+IF(F55&gt;F56,1,0)</f>
        <v>398</v>
      </c>
      <c r="F56" s="5" t="n">
        <f aca="false">IF(F55&gt;500,F55*2-1000,F55*2)+IF(G55&gt;G56,1,0)</f>
        <v>509</v>
      </c>
      <c r="G56" s="5" t="n">
        <f aca="false">IF(G55&gt;500,G55*2-1000,G55*2)+IF(H55&gt;H56,1,0)</f>
        <v>481</v>
      </c>
      <c r="H56" s="5" t="n">
        <f aca="false">IF(H55&gt;500,H55*2-1000,H55*2)</f>
        <v>984</v>
      </c>
      <c r="I56" s="0" t="str">
        <f aca="false">IF(B56=0,"",TEXT(B56,"0"))</f>
        <v/>
      </c>
      <c r="J56" s="0" t="str">
        <f aca="false">IF(C56=0,"",IF(B56&gt;0,TEXT(C56,"000"),TEXT(C56,"0")))</f>
        <v>18</v>
      </c>
      <c r="K56" s="0" t="str">
        <f aca="false">IF(D56=0,"",IF(C56&gt;0,TEXT(D56,"000"),TEXT(D56,"0")))</f>
        <v>014</v>
      </c>
      <c r="L56" s="0" t="str">
        <f aca="false">IF(E56=0,"",IF(D56&gt;0,TEXT(E56,"000"),TEXT(E56,"0")))</f>
        <v>398</v>
      </c>
      <c r="M56" s="0" t="str">
        <f aca="false">IF(F56=0,"",IF(E56&gt;0,TEXT(F56,"000"),TEXT(F56,"0")))</f>
        <v>509</v>
      </c>
      <c r="N56" s="0" t="str">
        <f aca="false">IF(G56=0,"",IF(F56&gt;0,TEXT(G56,"000"),TEXT(G56,"0")))</f>
        <v>481</v>
      </c>
      <c r="O56" s="0" t="str">
        <f aca="false">IF(H56=0,"",IF(G56&gt;0,TEXT(H56,"000"),TEXT(H56,"0")))</f>
        <v>984</v>
      </c>
      <c r="P56" s="6" t="str">
        <f aca="false">IF(I56&lt;&gt;"",I56&amp;".",I56)&amp;IF(J56&lt;&gt;"",J56&amp;".",J56)&amp;IF(K56&lt;&gt;"",K56&amp;".",K56)&amp;IF(L56&lt;&gt;"",L56&amp;".",L56)&amp;IF(M56&lt;&gt;"",M56&amp;".",M56)&amp;IF(N56&lt;&gt;"",N56&amp;".",N56)&amp;O56</f>
        <v>18.014.398.509.481.984</v>
      </c>
    </row>
    <row r="57" customFormat="false" ht="12.75" hidden="false" customHeight="false" outlineLevel="0" collapsed="false">
      <c r="A57" s="4" t="n">
        <v>56</v>
      </c>
      <c r="B57" s="5" t="n">
        <f aca="false">IF(B56&gt;500,B56*2-1000,B56*2)+IF(C56&gt;C57,1,0)</f>
        <v>0</v>
      </c>
      <c r="C57" s="5" t="n">
        <f aca="false">IF(C56&gt;500,C56*2-1000,C56*2)+IF(D56&gt;D57,1,0)</f>
        <v>36</v>
      </c>
      <c r="D57" s="5" t="n">
        <f aca="false">IF(D56&gt;500,D56*2-1000,D56*2)+IF(E56&gt;E57,1,0)</f>
        <v>28</v>
      </c>
      <c r="E57" s="5" t="n">
        <f aca="false">IF(E56&gt;500,E56*2-1000,E56*2)+IF(F56&gt;F57,1,0)</f>
        <v>797</v>
      </c>
      <c r="F57" s="5" t="n">
        <f aca="false">IF(F56&gt;500,F56*2-1000,F56*2)+IF(G56&gt;G57,1,0)</f>
        <v>18</v>
      </c>
      <c r="G57" s="5" t="n">
        <f aca="false">IF(G56&gt;500,G56*2-1000,G56*2)+IF(H56&gt;H57,1,0)</f>
        <v>963</v>
      </c>
      <c r="H57" s="5" t="n">
        <f aca="false">IF(H56&gt;500,H56*2-1000,H56*2)</f>
        <v>968</v>
      </c>
      <c r="I57" s="0" t="str">
        <f aca="false">IF(B57=0,"",TEXT(B57,"0"))</f>
        <v/>
      </c>
      <c r="J57" s="0" t="str">
        <f aca="false">IF(C57=0,"",IF(B57&gt;0,TEXT(C57,"000"),TEXT(C57,"0")))</f>
        <v>36</v>
      </c>
      <c r="K57" s="0" t="str">
        <f aca="false">IF(D57=0,"",IF(C57&gt;0,TEXT(D57,"000"),TEXT(D57,"0")))</f>
        <v>028</v>
      </c>
      <c r="L57" s="0" t="str">
        <f aca="false">IF(E57=0,"",IF(D57&gt;0,TEXT(E57,"000"),TEXT(E57,"0")))</f>
        <v>797</v>
      </c>
      <c r="M57" s="0" t="str">
        <f aca="false">IF(F57=0,"",IF(E57&gt;0,TEXT(F57,"000"),TEXT(F57,"0")))</f>
        <v>018</v>
      </c>
      <c r="N57" s="0" t="str">
        <f aca="false">IF(G57=0,"",IF(F57&gt;0,TEXT(G57,"000"),TEXT(G57,"0")))</f>
        <v>963</v>
      </c>
      <c r="O57" s="0" t="str">
        <f aca="false">IF(H57=0,"",IF(G57&gt;0,TEXT(H57,"000"),TEXT(H57,"0")))</f>
        <v>968</v>
      </c>
      <c r="P57" s="6" t="str">
        <f aca="false">IF(I57&lt;&gt;"",I57&amp;".",I57)&amp;IF(J57&lt;&gt;"",J57&amp;".",J57)&amp;IF(K57&lt;&gt;"",K57&amp;".",K57)&amp;IF(L57&lt;&gt;"",L57&amp;".",L57)&amp;IF(M57&lt;&gt;"",M57&amp;".",M57)&amp;IF(N57&lt;&gt;"",N57&amp;".",N57)&amp;O57</f>
        <v>36.028.797.018.963.968</v>
      </c>
    </row>
    <row r="58" customFormat="false" ht="12.75" hidden="false" customHeight="false" outlineLevel="0" collapsed="false">
      <c r="A58" s="4" t="n">
        <v>57</v>
      </c>
      <c r="B58" s="5" t="n">
        <f aca="false">IF(B57&gt;500,B57*2-1000,B57*2)+IF(C57&gt;C58,1,0)</f>
        <v>0</v>
      </c>
      <c r="C58" s="5" t="n">
        <f aca="false">IF(C57&gt;500,C57*2-1000,C57*2)+IF(D57&gt;D58,1,0)</f>
        <v>72</v>
      </c>
      <c r="D58" s="5" t="n">
        <f aca="false">IF(D57&gt;500,D57*2-1000,D57*2)+IF(E57&gt;E58,1,0)</f>
        <v>57</v>
      </c>
      <c r="E58" s="5" t="n">
        <f aca="false">IF(E57&gt;500,E57*2-1000,E57*2)+IF(F57&gt;F58,1,0)</f>
        <v>594</v>
      </c>
      <c r="F58" s="5" t="n">
        <f aca="false">IF(F57&gt;500,F57*2-1000,F57*2)+IF(G57&gt;G58,1,0)</f>
        <v>37</v>
      </c>
      <c r="G58" s="5" t="n">
        <f aca="false">IF(G57&gt;500,G57*2-1000,G57*2)+IF(H57&gt;H58,1,0)</f>
        <v>927</v>
      </c>
      <c r="H58" s="5" t="n">
        <f aca="false">IF(H57&gt;500,H57*2-1000,H57*2)</f>
        <v>936</v>
      </c>
      <c r="I58" s="0" t="str">
        <f aca="false">IF(B58=0,"",TEXT(B58,"0"))</f>
        <v/>
      </c>
      <c r="J58" s="0" t="str">
        <f aca="false">IF(C58=0,"",IF(B58&gt;0,TEXT(C58,"000"),TEXT(C58,"0")))</f>
        <v>72</v>
      </c>
      <c r="K58" s="0" t="str">
        <f aca="false">IF(D58=0,"",IF(C58&gt;0,TEXT(D58,"000"),TEXT(D58,"0")))</f>
        <v>057</v>
      </c>
      <c r="L58" s="0" t="str">
        <f aca="false">IF(E58=0,"",IF(D58&gt;0,TEXT(E58,"000"),TEXT(E58,"0")))</f>
        <v>594</v>
      </c>
      <c r="M58" s="0" t="str">
        <f aca="false">IF(F58=0,"",IF(E58&gt;0,TEXT(F58,"000"),TEXT(F58,"0")))</f>
        <v>037</v>
      </c>
      <c r="N58" s="0" t="str">
        <f aca="false">IF(G58=0,"",IF(F58&gt;0,TEXT(G58,"000"),TEXT(G58,"0")))</f>
        <v>927</v>
      </c>
      <c r="O58" s="0" t="str">
        <f aca="false">IF(H58=0,"",IF(G58&gt;0,TEXT(H58,"000"),TEXT(H58,"0")))</f>
        <v>936</v>
      </c>
      <c r="P58" s="6" t="str">
        <f aca="false">IF(I58&lt;&gt;"",I58&amp;".",I58)&amp;IF(J58&lt;&gt;"",J58&amp;".",J58)&amp;IF(K58&lt;&gt;"",K58&amp;".",K58)&amp;IF(L58&lt;&gt;"",L58&amp;".",L58)&amp;IF(M58&lt;&gt;"",M58&amp;".",M58)&amp;IF(N58&lt;&gt;"",N58&amp;".",N58)&amp;O58</f>
        <v>72.057.594.037.927.936</v>
      </c>
    </row>
    <row r="59" customFormat="false" ht="12.75" hidden="false" customHeight="false" outlineLevel="0" collapsed="false">
      <c r="A59" s="4" t="n">
        <v>58</v>
      </c>
      <c r="B59" s="5" t="n">
        <f aca="false">IF(B58&gt;500,B58*2-1000,B58*2)+IF(C58&gt;C59,1,0)</f>
        <v>0</v>
      </c>
      <c r="C59" s="5" t="n">
        <f aca="false">IF(C58&gt;500,C58*2-1000,C58*2)+IF(D58&gt;D59,1,0)</f>
        <v>144</v>
      </c>
      <c r="D59" s="5" t="n">
        <f aca="false">IF(D58&gt;500,D58*2-1000,D58*2)+IF(E58&gt;E59,1,0)</f>
        <v>115</v>
      </c>
      <c r="E59" s="5" t="n">
        <f aca="false">IF(E58&gt;500,E58*2-1000,E58*2)+IF(F58&gt;F59,1,0)</f>
        <v>188</v>
      </c>
      <c r="F59" s="5" t="n">
        <f aca="false">IF(F58&gt;500,F58*2-1000,F58*2)+IF(G58&gt;G59,1,0)</f>
        <v>75</v>
      </c>
      <c r="G59" s="5" t="n">
        <f aca="false">IF(G58&gt;500,G58*2-1000,G58*2)+IF(H58&gt;H59,1,0)</f>
        <v>855</v>
      </c>
      <c r="H59" s="5" t="n">
        <f aca="false">IF(H58&gt;500,H58*2-1000,H58*2)</f>
        <v>872</v>
      </c>
      <c r="I59" s="0" t="str">
        <f aca="false">IF(B59=0,"",TEXT(B59,"0"))</f>
        <v/>
      </c>
      <c r="J59" s="0" t="str">
        <f aca="false">IF(C59=0,"",IF(B59&gt;0,TEXT(C59,"000"),TEXT(C59,"0")))</f>
        <v>144</v>
      </c>
      <c r="K59" s="0" t="str">
        <f aca="false">IF(D59=0,"",IF(C59&gt;0,TEXT(D59,"000"),TEXT(D59,"0")))</f>
        <v>115</v>
      </c>
      <c r="L59" s="0" t="str">
        <f aca="false">IF(E59=0,"",IF(D59&gt;0,TEXT(E59,"000"),TEXT(E59,"0")))</f>
        <v>188</v>
      </c>
      <c r="M59" s="0" t="str">
        <f aca="false">IF(F59=0,"",IF(E59&gt;0,TEXT(F59,"000"),TEXT(F59,"0")))</f>
        <v>075</v>
      </c>
      <c r="N59" s="0" t="str">
        <f aca="false">IF(G59=0,"",IF(F59&gt;0,TEXT(G59,"000"),TEXT(G59,"0")))</f>
        <v>855</v>
      </c>
      <c r="O59" s="0" t="str">
        <f aca="false">IF(H59=0,"",IF(G59&gt;0,TEXT(H59,"000"),TEXT(H59,"0")))</f>
        <v>872</v>
      </c>
      <c r="P59" s="6" t="str">
        <f aca="false">IF(I59&lt;&gt;"",I59&amp;".",I59)&amp;IF(J59&lt;&gt;"",J59&amp;".",J59)&amp;IF(K59&lt;&gt;"",K59&amp;".",K59)&amp;IF(L59&lt;&gt;"",L59&amp;".",L59)&amp;IF(M59&lt;&gt;"",M59&amp;".",M59)&amp;IF(N59&lt;&gt;"",N59&amp;".",N59)&amp;O59</f>
        <v>144.115.188.075.855.872</v>
      </c>
    </row>
    <row r="60" customFormat="false" ht="12.75" hidden="false" customHeight="false" outlineLevel="0" collapsed="false">
      <c r="A60" s="4" t="n">
        <v>59</v>
      </c>
      <c r="B60" s="5" t="n">
        <f aca="false">IF(B59&gt;500,B59*2-1000,B59*2)+IF(C59&gt;C60,1,0)</f>
        <v>0</v>
      </c>
      <c r="C60" s="5" t="n">
        <f aca="false">IF(C59&gt;500,C59*2-1000,C59*2)+IF(D59&gt;D60,1,0)</f>
        <v>288</v>
      </c>
      <c r="D60" s="5" t="n">
        <f aca="false">IF(D59&gt;500,D59*2-1000,D59*2)+IF(E59&gt;E60,1,0)</f>
        <v>230</v>
      </c>
      <c r="E60" s="5" t="n">
        <f aca="false">IF(E59&gt;500,E59*2-1000,E59*2)+IF(F59&gt;F60,1,0)</f>
        <v>376</v>
      </c>
      <c r="F60" s="5" t="n">
        <f aca="false">IF(F59&gt;500,F59*2-1000,F59*2)+IF(G59&gt;G60,1,0)</f>
        <v>151</v>
      </c>
      <c r="G60" s="5" t="n">
        <f aca="false">IF(G59&gt;500,G59*2-1000,G59*2)+IF(H59&gt;H60,1,0)</f>
        <v>711</v>
      </c>
      <c r="H60" s="5" t="n">
        <f aca="false">IF(H59&gt;500,H59*2-1000,H59*2)</f>
        <v>744</v>
      </c>
      <c r="I60" s="0" t="str">
        <f aca="false">IF(B60=0,"",TEXT(B60,"0"))</f>
        <v/>
      </c>
      <c r="J60" s="0" t="str">
        <f aca="false">IF(C60=0,"",IF(B60&gt;0,TEXT(C60,"000"),TEXT(C60,"0")))</f>
        <v>288</v>
      </c>
      <c r="K60" s="0" t="str">
        <f aca="false">IF(D60=0,"",IF(C60&gt;0,TEXT(D60,"000"),TEXT(D60,"0")))</f>
        <v>230</v>
      </c>
      <c r="L60" s="0" t="str">
        <f aca="false">IF(E60=0,"",IF(D60&gt;0,TEXT(E60,"000"),TEXT(E60,"0")))</f>
        <v>376</v>
      </c>
      <c r="M60" s="0" t="str">
        <f aca="false">IF(F60=0,"",IF(E60&gt;0,TEXT(F60,"000"),TEXT(F60,"0")))</f>
        <v>151</v>
      </c>
      <c r="N60" s="0" t="str">
        <f aca="false">IF(G60=0,"",IF(F60&gt;0,TEXT(G60,"000"),TEXT(G60,"0")))</f>
        <v>711</v>
      </c>
      <c r="O60" s="0" t="str">
        <f aca="false">IF(H60=0,"",IF(G60&gt;0,TEXT(H60,"000"),TEXT(H60,"0")))</f>
        <v>744</v>
      </c>
      <c r="P60" s="6" t="str">
        <f aca="false">IF(I60&lt;&gt;"",I60&amp;".",I60)&amp;IF(J60&lt;&gt;"",J60&amp;".",J60)&amp;IF(K60&lt;&gt;"",K60&amp;".",K60)&amp;IF(L60&lt;&gt;"",L60&amp;".",L60)&amp;IF(M60&lt;&gt;"",M60&amp;".",M60)&amp;IF(N60&lt;&gt;"",N60&amp;".",N60)&amp;O60</f>
        <v>288.230.376.151.711.744</v>
      </c>
    </row>
    <row r="61" customFormat="false" ht="12.75" hidden="false" customHeight="false" outlineLevel="0" collapsed="false">
      <c r="A61" s="4" t="n">
        <v>60</v>
      </c>
      <c r="B61" s="5" t="n">
        <f aca="false">IF(B60&gt;500,B60*2-1000,B60*2)+IF(C60&gt;C61,1,0)</f>
        <v>0</v>
      </c>
      <c r="C61" s="5" t="n">
        <f aca="false">IF(C60&gt;500,C60*2-1000,C60*2)+IF(D60&gt;D61,1,0)</f>
        <v>576</v>
      </c>
      <c r="D61" s="5" t="n">
        <f aca="false">IF(D60&gt;500,D60*2-1000,D60*2)+IF(E60&gt;E61,1,0)</f>
        <v>460</v>
      </c>
      <c r="E61" s="5" t="n">
        <f aca="false">IF(E60&gt;500,E60*2-1000,E60*2)+IF(F60&gt;F61,1,0)</f>
        <v>752</v>
      </c>
      <c r="F61" s="5" t="n">
        <f aca="false">IF(F60&gt;500,F60*2-1000,F60*2)+IF(G60&gt;G61,1,0)</f>
        <v>303</v>
      </c>
      <c r="G61" s="5" t="n">
        <f aca="false">IF(G60&gt;500,G60*2-1000,G60*2)+IF(H60&gt;H61,1,0)</f>
        <v>423</v>
      </c>
      <c r="H61" s="5" t="n">
        <f aca="false">IF(H60&gt;500,H60*2-1000,H60*2)</f>
        <v>488</v>
      </c>
      <c r="I61" s="0" t="str">
        <f aca="false">IF(B61=0,"",TEXT(B61,"0"))</f>
        <v/>
      </c>
      <c r="J61" s="0" t="str">
        <f aca="false">IF(C61=0,"",IF(B61&gt;0,TEXT(C61,"000"),TEXT(C61,"0")))</f>
        <v>576</v>
      </c>
      <c r="K61" s="0" t="str">
        <f aca="false">IF(D61=0,"",IF(C61&gt;0,TEXT(D61,"000"),TEXT(D61,"0")))</f>
        <v>460</v>
      </c>
      <c r="L61" s="0" t="str">
        <f aca="false">IF(E61=0,"",IF(D61&gt;0,TEXT(E61,"000"),TEXT(E61,"0")))</f>
        <v>752</v>
      </c>
      <c r="M61" s="0" t="str">
        <f aca="false">IF(F61=0,"",IF(E61&gt;0,TEXT(F61,"000"),TEXT(F61,"0")))</f>
        <v>303</v>
      </c>
      <c r="N61" s="0" t="str">
        <f aca="false">IF(G61=0,"",IF(F61&gt;0,TEXT(G61,"000"),TEXT(G61,"0")))</f>
        <v>423</v>
      </c>
      <c r="O61" s="0" t="str">
        <f aca="false">IF(H61=0,"",IF(G61&gt;0,TEXT(H61,"000"),TEXT(H61,"0")))</f>
        <v>488</v>
      </c>
      <c r="P61" s="6" t="str">
        <f aca="false">IF(I61&lt;&gt;"",I61&amp;".",I61)&amp;IF(J61&lt;&gt;"",J61&amp;".",J61)&amp;IF(K61&lt;&gt;"",K61&amp;".",K61)&amp;IF(L61&lt;&gt;"",L61&amp;".",L61)&amp;IF(M61&lt;&gt;"",M61&amp;".",M61)&amp;IF(N61&lt;&gt;"",N61&amp;".",N61)&amp;O61</f>
        <v>576.460.752.303.423.488</v>
      </c>
    </row>
    <row r="62" customFormat="false" ht="12.75" hidden="false" customHeight="false" outlineLevel="0" collapsed="false">
      <c r="A62" s="4" t="n">
        <v>61</v>
      </c>
      <c r="B62" s="5" t="n">
        <f aca="false">IF(B61&gt;500,B61*2-1000,B61*2)+IF(C61&gt;C62,1,0)</f>
        <v>1</v>
      </c>
      <c r="C62" s="5" t="n">
        <f aca="false">IF(C61&gt;500,C61*2-1000,C61*2)+IF(D61&gt;D62,1,0)</f>
        <v>152</v>
      </c>
      <c r="D62" s="5" t="n">
        <f aca="false">IF(D61&gt;500,D61*2-1000,D61*2)+IF(E61&gt;E62,1,0)</f>
        <v>921</v>
      </c>
      <c r="E62" s="5" t="n">
        <f aca="false">IF(E61&gt;500,E61*2-1000,E61*2)+IF(F61&gt;F62,1,0)</f>
        <v>504</v>
      </c>
      <c r="F62" s="5" t="n">
        <f aca="false">IF(F61&gt;500,F61*2-1000,F61*2)+IF(G61&gt;G62,1,0)</f>
        <v>606</v>
      </c>
      <c r="G62" s="5" t="n">
        <f aca="false">IF(G61&gt;500,G61*2-1000,G61*2)+IF(H61&gt;H62,1,0)</f>
        <v>846</v>
      </c>
      <c r="H62" s="5" t="n">
        <f aca="false">IF(H61&gt;500,H61*2-1000,H61*2)</f>
        <v>976</v>
      </c>
      <c r="I62" s="0" t="str">
        <f aca="false">IF(B62=0,"",TEXT(B62,"0"))</f>
        <v>1</v>
      </c>
      <c r="J62" s="0" t="str">
        <f aca="false">IF(C62=0,"",IF(B62&gt;0,TEXT(C62,"000"),TEXT(C62,"0")))</f>
        <v>152</v>
      </c>
      <c r="K62" s="0" t="str">
        <f aca="false">IF(D62=0,"",IF(C62&gt;0,TEXT(D62,"000"),TEXT(D62,"0")))</f>
        <v>921</v>
      </c>
      <c r="L62" s="0" t="str">
        <f aca="false">IF(E62=0,"",IF(D62&gt;0,TEXT(E62,"000"),TEXT(E62,"0")))</f>
        <v>504</v>
      </c>
      <c r="M62" s="0" t="str">
        <f aca="false">IF(F62=0,"",IF(E62&gt;0,TEXT(F62,"000"),TEXT(F62,"0")))</f>
        <v>606</v>
      </c>
      <c r="N62" s="0" t="str">
        <f aca="false">IF(G62=0,"",IF(F62&gt;0,TEXT(G62,"000"),TEXT(G62,"0")))</f>
        <v>846</v>
      </c>
      <c r="O62" s="0" t="str">
        <f aca="false">IF(H62=0,"",IF(G62&gt;0,TEXT(H62,"000"),TEXT(H62,"0")))</f>
        <v>976</v>
      </c>
      <c r="P62" s="6" t="str">
        <f aca="false">IF(I62&lt;&gt;"",I62&amp;".",I62)&amp;IF(J62&lt;&gt;"",J62&amp;".",J62)&amp;IF(K62&lt;&gt;"",K62&amp;".",K62)&amp;IF(L62&lt;&gt;"",L62&amp;".",L62)&amp;IF(M62&lt;&gt;"",M62&amp;".",M62)&amp;IF(N62&lt;&gt;"",N62&amp;".",N62)&amp;O62</f>
        <v>1.152.921.504.606.846.976</v>
      </c>
    </row>
    <row r="63" customFormat="false" ht="12.75" hidden="false" customHeight="false" outlineLevel="0" collapsed="false">
      <c r="A63" s="4" t="n">
        <v>62</v>
      </c>
      <c r="B63" s="5" t="n">
        <f aca="false">IF(B62&gt;500,B62*2-1000,B62*2)+IF(C62&gt;C63,1,0)</f>
        <v>2</v>
      </c>
      <c r="C63" s="5" t="n">
        <f aca="false">IF(C62&gt;500,C62*2-1000,C62*2)+IF(D62&gt;D63,1,0)</f>
        <v>305</v>
      </c>
      <c r="D63" s="5" t="n">
        <f aca="false">IF(D62&gt;500,D62*2-1000,D62*2)+IF(E62&gt;E63,1,0)</f>
        <v>843</v>
      </c>
      <c r="E63" s="5" t="n">
        <f aca="false">IF(E62&gt;500,E62*2-1000,E62*2)+IF(F62&gt;F63,1,0)</f>
        <v>9</v>
      </c>
      <c r="F63" s="5" t="n">
        <f aca="false">IF(F62&gt;500,F62*2-1000,F62*2)+IF(G62&gt;G63,1,0)</f>
        <v>213</v>
      </c>
      <c r="G63" s="5" t="n">
        <f aca="false">IF(G62&gt;500,G62*2-1000,G62*2)+IF(H62&gt;H63,1,0)</f>
        <v>693</v>
      </c>
      <c r="H63" s="5" t="n">
        <f aca="false">IF(H62&gt;500,H62*2-1000,H62*2)</f>
        <v>952</v>
      </c>
      <c r="I63" s="0" t="str">
        <f aca="false">IF(B63=0,"",TEXT(B63,"0"))</f>
        <v>2</v>
      </c>
      <c r="J63" s="0" t="str">
        <f aca="false">IF(C63=0,"",IF(B63&gt;0,TEXT(C63,"000"),TEXT(C63,"0")))</f>
        <v>305</v>
      </c>
      <c r="K63" s="0" t="str">
        <f aca="false">IF(D63=0,"",IF(C63&gt;0,TEXT(D63,"000"),TEXT(D63,"0")))</f>
        <v>843</v>
      </c>
      <c r="L63" s="0" t="str">
        <f aca="false">IF(E63=0,"",IF(D63&gt;0,TEXT(E63,"000"),TEXT(E63,"0")))</f>
        <v>009</v>
      </c>
      <c r="M63" s="0" t="str">
        <f aca="false">IF(F63=0,"",IF(E63&gt;0,TEXT(F63,"000"),TEXT(F63,"0")))</f>
        <v>213</v>
      </c>
      <c r="N63" s="0" t="str">
        <f aca="false">IF(G63=0,"",IF(F63&gt;0,TEXT(G63,"000"),TEXT(G63,"0")))</f>
        <v>693</v>
      </c>
      <c r="O63" s="0" t="str">
        <f aca="false">IF(H63=0,"",IF(G63&gt;0,TEXT(H63,"000"),TEXT(H63,"0")))</f>
        <v>952</v>
      </c>
      <c r="P63" s="6" t="str">
        <f aca="false">IF(I63&lt;&gt;"",I63&amp;".",I63)&amp;IF(J63&lt;&gt;"",J63&amp;".",J63)&amp;IF(K63&lt;&gt;"",K63&amp;".",K63)&amp;IF(L63&lt;&gt;"",L63&amp;".",L63)&amp;IF(M63&lt;&gt;"",M63&amp;".",M63)&amp;IF(N63&lt;&gt;"",N63&amp;".",N63)&amp;O63</f>
        <v>2.305.843.009.213.693.952</v>
      </c>
    </row>
    <row r="64" customFormat="false" ht="12.75" hidden="false" customHeight="false" outlineLevel="0" collapsed="false">
      <c r="A64" s="4" t="n">
        <v>63</v>
      </c>
      <c r="B64" s="5" t="n">
        <f aca="false">IF(B63&gt;500,B63*2-1000,B63*2)+IF(C63&gt;C64,1,0)</f>
        <v>4</v>
      </c>
      <c r="C64" s="5" t="n">
        <f aca="false">IF(C63&gt;500,C63*2-1000,C63*2)+IF(D63&gt;D64,1,0)</f>
        <v>611</v>
      </c>
      <c r="D64" s="5" t="n">
        <f aca="false">IF(D63&gt;500,D63*2-1000,D63*2)+IF(E63&gt;E64,1,0)</f>
        <v>686</v>
      </c>
      <c r="E64" s="5" t="n">
        <f aca="false">IF(E63&gt;500,E63*2-1000,E63*2)+IF(F63&gt;F64,1,0)</f>
        <v>18</v>
      </c>
      <c r="F64" s="5" t="n">
        <f aca="false">IF(F63&gt;500,F63*2-1000,F63*2)+IF(G63&gt;G64,1,0)</f>
        <v>427</v>
      </c>
      <c r="G64" s="5" t="n">
        <f aca="false">IF(G63&gt;500,G63*2-1000,G63*2)+IF(H63&gt;H64,1,0)</f>
        <v>387</v>
      </c>
      <c r="H64" s="5" t="n">
        <f aca="false">IF(H63&gt;500,H63*2-1000,H63*2)</f>
        <v>904</v>
      </c>
      <c r="I64" s="0" t="str">
        <f aca="false">IF(B64=0,"",TEXT(B64,"0"))</f>
        <v>4</v>
      </c>
      <c r="J64" s="0" t="str">
        <f aca="false">IF(C64=0,"",IF(B64&gt;0,TEXT(C64,"000"),TEXT(C64,"0")))</f>
        <v>611</v>
      </c>
      <c r="K64" s="0" t="str">
        <f aca="false">IF(D64=0,"",IF(C64&gt;0,TEXT(D64,"000"),TEXT(D64,"0")))</f>
        <v>686</v>
      </c>
      <c r="L64" s="0" t="str">
        <f aca="false">IF(E64=0,"",IF(D64&gt;0,TEXT(E64,"000"),TEXT(E64,"0")))</f>
        <v>018</v>
      </c>
      <c r="M64" s="0" t="str">
        <f aca="false">IF(F64=0,"",IF(E64&gt;0,TEXT(F64,"000"),TEXT(F64,"0")))</f>
        <v>427</v>
      </c>
      <c r="N64" s="0" t="str">
        <f aca="false">IF(G64=0,"",IF(F64&gt;0,TEXT(G64,"000"),TEXT(G64,"0")))</f>
        <v>387</v>
      </c>
      <c r="O64" s="0" t="str">
        <f aca="false">IF(H64=0,"",IF(G64&gt;0,TEXT(H64,"000"),TEXT(H64,"0")))</f>
        <v>904</v>
      </c>
      <c r="P64" s="6" t="str">
        <f aca="false">IF(I64&lt;&gt;"",I64&amp;".",I64)&amp;IF(J64&lt;&gt;"",J64&amp;".",J64)&amp;IF(K64&lt;&gt;"",K64&amp;".",K64)&amp;IF(L64&lt;&gt;"",L64&amp;".",L64)&amp;IF(M64&lt;&gt;"",M64&amp;".",M64)&amp;IF(N64&lt;&gt;"",N64&amp;".",N64)&amp;O64</f>
        <v>4.611.686.018.427.387.904</v>
      </c>
    </row>
    <row r="65" customFormat="false" ht="13.5" hidden="false" customHeight="false" outlineLevel="0" collapsed="false">
      <c r="A65" s="4" t="n">
        <v>64</v>
      </c>
      <c r="B65" s="5" t="n">
        <f aca="false">IF(B64&gt;500,B64*2-1000,B64*2)+IF(C64&gt;C65,1,0)</f>
        <v>9</v>
      </c>
      <c r="C65" s="5" t="n">
        <f aca="false">IF(C64&gt;500,C64*2-1000,C64*2)+IF(D64&gt;D65,1,0)</f>
        <v>223</v>
      </c>
      <c r="D65" s="5" t="n">
        <f aca="false">IF(D64&gt;500,D64*2-1000,D64*2)+IF(E64&gt;E65,1,0)</f>
        <v>372</v>
      </c>
      <c r="E65" s="5" t="n">
        <f aca="false">IF(E64&gt;500,E64*2-1000,E64*2)+IF(F64&gt;F65,1,0)</f>
        <v>36</v>
      </c>
      <c r="F65" s="5" t="n">
        <f aca="false">IF(F64&gt;500,F64*2-1000,F64*2)+IF(G64&gt;G65,1,0)</f>
        <v>854</v>
      </c>
      <c r="G65" s="5" t="n">
        <f aca="false">IF(G64&gt;500,G64*2-1000,G64*2)+IF(H64&gt;H65,1,0)</f>
        <v>775</v>
      </c>
      <c r="H65" s="5" t="n">
        <f aca="false">IF(H64&gt;500,H64*2-1000,H64*2)</f>
        <v>808</v>
      </c>
      <c r="I65" s="0" t="str">
        <f aca="false">IF(B65=0,"",TEXT(B65,"0"))</f>
        <v>9</v>
      </c>
      <c r="J65" s="0" t="str">
        <f aca="false">IF(C65=0,"",IF(B65&gt;0,TEXT(C65,"000"),TEXT(C65,"0")))</f>
        <v>223</v>
      </c>
      <c r="K65" s="0" t="str">
        <f aca="false">IF(D65=0,"",IF(C65&gt;0,TEXT(D65,"000"),TEXT(D65,"0")))</f>
        <v>372</v>
      </c>
      <c r="L65" s="0" t="str">
        <f aca="false">IF(E65=0,"",IF(D65&gt;0,TEXT(E65,"000"),TEXT(E65,"0")))</f>
        <v>036</v>
      </c>
      <c r="M65" s="0" t="str">
        <f aca="false">IF(F65=0,"",IF(E65&gt;0,TEXT(F65,"000"),TEXT(F65,"0")))</f>
        <v>854</v>
      </c>
      <c r="N65" s="0" t="str">
        <f aca="false">IF(G65=0,"",IF(F65&gt;0,TEXT(G65,"000"),TEXT(G65,"0")))</f>
        <v>775</v>
      </c>
      <c r="O65" s="0" t="str">
        <f aca="false">IF(H65=0,"",IF(G65&gt;0,TEXT(H65,"000"),TEXT(H65,"0")))</f>
        <v>808</v>
      </c>
      <c r="P65" s="6" t="str">
        <f aca="false">IF(I65&lt;&gt;"",I65&amp;".",I65)&amp;IF(J65&lt;&gt;"",J65&amp;".",J65)&amp;IF(K65&lt;&gt;"",K65&amp;".",K65)&amp;IF(L65&lt;&gt;"",L65&amp;".",L65)&amp;IF(M65&lt;&gt;"",M65&amp;".",M65)&amp;IF(N65&lt;&gt;"",N65&amp;".",N65)&amp;O65</f>
        <v>9.223.372.036.854.775.808</v>
      </c>
    </row>
    <row r="66" customFormat="false" ht="12.75" hidden="false" customHeight="false" outlineLevel="0" collapsed="false">
      <c r="A66" s="7" t="s">
        <v>9</v>
      </c>
      <c r="B66" s="8" t="n">
        <f aca="false">IF(B65&gt;500,B65*2-1000,B65*2)+IF(C65&gt;C66,1,0)</f>
        <v>18</v>
      </c>
      <c r="C66" s="8" t="n">
        <f aca="false">IF(C65&gt;500,C65*2-1000,C65*2)+IF(D65&gt;D66,1,0)</f>
        <v>446</v>
      </c>
      <c r="D66" s="8" t="n">
        <f aca="false">IF(D65&gt;500,D65*2-1000,D65*2)+IF(E65&gt;E66,1,0)</f>
        <v>744</v>
      </c>
      <c r="E66" s="8" t="n">
        <f aca="false">IF(E65&gt;500,E65*2-1000,E65*2)+IF(F65&gt;F66,1,0)</f>
        <v>73</v>
      </c>
      <c r="F66" s="8" t="n">
        <f aca="false">IF(F65&gt;500,F65*2-1000,F65*2)+IF(G65&gt;G66,1,0)</f>
        <v>709</v>
      </c>
      <c r="G66" s="8" t="n">
        <f aca="false">IF(G65&gt;500,G65*2-1000,G65*2)+IF(H65&gt;H66,1,0)</f>
        <v>551</v>
      </c>
      <c r="H66" s="8" t="n">
        <f aca="false">IF(H65&gt;500,H65*2-1000,H65*2)-1</f>
        <v>615</v>
      </c>
      <c r="I66" s="9" t="str">
        <f aca="false">IF(B66=0,"",TEXT(B66,"0"))</f>
        <v>18</v>
      </c>
      <c r="J66" s="9" t="str">
        <f aca="false">IF(C66=0,"",IF(B66&gt;0,TEXT(C66,"000"),TEXT(C66,"0")))</f>
        <v>446</v>
      </c>
      <c r="K66" s="9" t="str">
        <f aca="false">IF(D66=0,"",IF(C66&gt;0,TEXT(D66,"000"),TEXT(D66,"0")))</f>
        <v>744</v>
      </c>
      <c r="L66" s="9" t="str">
        <f aca="false">IF(E66=0,"",IF(D66&gt;0,TEXT(E66,"000"),TEXT(E66,"0")))</f>
        <v>073</v>
      </c>
      <c r="M66" s="9" t="str">
        <f aca="false">IF(F66=0,"",IF(E66&gt;0,TEXT(F66,"000"),TEXT(F66,"0")))</f>
        <v>709</v>
      </c>
      <c r="N66" s="9" t="str">
        <f aca="false">IF(G66=0,"",IF(F66&gt;0,TEXT(G66,"000"),TEXT(G66,"0")))</f>
        <v>551</v>
      </c>
      <c r="O66" s="9" t="str">
        <f aca="false">IF(H66=0,"",IF(G66&gt;0,TEXT(H66,"000"),TEXT(H66,"0")))</f>
        <v>615</v>
      </c>
      <c r="P66" s="10" t="str">
        <f aca="false">IF(I66&lt;&gt;"",I66&amp;".",I66)&amp;IF(J66&lt;&gt;"",J66&amp;".",J66)&amp;IF(K66&lt;&gt;"",K66&amp;".",K66)&amp;IF(L66&lt;&gt;"",L66&amp;".",L66)&amp;IF(M66&lt;&gt;"",M66&amp;".",M66)&amp;IF(N66&lt;&gt;"",N66&amp;".",N66)&amp;O66</f>
        <v>18.446.744.073.709.551.61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56"/>
  </cols>
  <sheetData>
    <row r="1" customFormat="false" ht="12.75" hidden="false" customHeight="false" outlineLevel="0" collapsed="false">
      <c r="A1" s="0" t="n">
        <v>0</v>
      </c>
      <c r="B1" s="0" t="n">
        <v>1</v>
      </c>
    </row>
    <row r="2" customFormat="false" ht="12.75" hidden="false" customHeight="false" outlineLevel="0" collapsed="false">
      <c r="A2" s="0" t="s">
        <v>10</v>
      </c>
      <c r="B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9:19:33Z</dcterms:created>
  <dc:creator>Georg Verweyen</dc:creator>
  <dc:description/>
  <dc:language>en-US</dc:language>
  <cp:lastModifiedBy>Georg Verweyen</cp:lastModifiedBy>
  <cp:lastPrinted>2007-11-09T19:41:29Z</cp:lastPrinted>
  <dcterms:modified xsi:type="dcterms:W3CDTF">2007-11-09T19:51:12Z</dcterms:modified>
  <cp:revision>0</cp:revision>
  <dc:subject/>
  <dc:title/>
</cp:coreProperties>
</file>