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sortierte Liste" sheetId="1" state="visible" r:id="rId2"/>
    <sheet name="Sammlung der Formel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Georg Verweyen:
</t>
        </r>
        <r>
          <rPr>
            <sz val="8"/>
            <color rgb="FF000000"/>
            <rFont val="Times New Roman"/>
            <family val="1"/>
          </rPr>
          <t xml:space="preserve">=WENN(G2="";"";SUMME(A$1:A1)+1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48</xdr:colOff>
                <xdr:row>0</xdr:row>
                <xdr:rowOff>0</xdr:rowOff>
              </xdr:from>
              <xdr:to>
                <xdr:col>3</xdr:col>
                <xdr:colOff>7</xdr:colOff>
                <xdr:row>3</xdr:row>
                <xdr:rowOff>1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imes New Roman"/>
            <family val="1"/>
          </rPr>
          <t xml:space="preserve">Georg Verweyen:
</t>
        </r>
        <r>
          <rPr>
            <sz val="8"/>
            <color rgb="FF000000"/>
            <rFont val="Times New Roman"/>
            <family val="1"/>
          </rPr>
          <t xml:space="preserve">=WENN(I2="";"";SUMME(B$1:B1)+1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58</xdr:colOff>
                <xdr:row>0</xdr:row>
                <xdr:rowOff>0</xdr:rowOff>
              </xdr:from>
              <xdr:to>
                <xdr:col>5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imes New Roman"/>
            <family val="1"/>
          </rPr>
          <t xml:space="preserve">Georg Verweyen:
</t>
        </r>
        <r>
          <rPr>
            <sz val="8"/>
            <color rgb="FF000000"/>
            <rFont val="Times New Roman"/>
            <family val="1"/>
          </rPr>
          <t xml:space="preserve">=WENN(J2="";"";SUMME(C$1:C1)+1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30</xdr:colOff>
                <xdr:row>0</xdr:row>
                <xdr:rowOff>0</xdr:rowOff>
              </xdr:from>
              <xdr:to>
                <xdr:col>6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10"/>
            <rFont val="Arial"/>
            <family val="2"/>
          </rPr>
          <t xml:space="preserve">=ZÄHLENWENN(</t>
        </r>
        <r>
          <rPr>
            <sz val="10"/>
            <color rgb="FF0000FF"/>
            <rFont val="Arial"/>
            <family val="2"/>
          </rPr>
          <t xml:space="preserve">$F$2:F2</t>
        </r>
        <r>
          <rPr>
            <sz val="10"/>
            <rFont val="Arial"/>
            <family val="2"/>
          </rPr>
          <t xml:space="preserve">;</t>
        </r>
        <r>
          <rPr>
            <sz val="10"/>
            <color rgb="FFFF0000"/>
            <rFont val="Arial"/>
            <family val="2"/>
          </rPr>
          <t xml:space="preserve">F2</t>
        </r>
        <r>
          <rPr>
            <sz val="10"/>
            <rFont val="Arial"/>
            <family val="2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4</xdr:colOff>
                <xdr:row>0</xdr:row>
                <xdr:rowOff>0</xdr:rowOff>
              </xdr:from>
              <xdr:to>
                <xdr:col>7</xdr:col>
                <xdr:colOff>54</xdr:colOff>
                <xdr:row>1</xdr:row>
                <xdr:rowOff>6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imes New Roman"/>
            <family val="1"/>
          </rPr>
          <t xml:space="preserve">Georg Verweyen:
</t>
        </r>
        <r>
          <rPr>
            <sz val="8"/>
            <color rgb="FF000000"/>
            <rFont val="Times New Roman"/>
            <family val="1"/>
          </rPr>
          <t xml:space="preserve">=WENN(D1=D2;"";D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9</xdr:col>
                <xdr:colOff>30</xdr:colOff>
                <xdr:row>0</xdr:row>
                <xdr:rowOff>0</xdr:rowOff>
              </xdr:from>
              <xdr:to>
                <xdr:col>10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imes New Roman"/>
            <family val="1"/>
          </rPr>
          <t xml:space="preserve">Georg Verweyen:
</t>
        </r>
        <r>
          <rPr>
            <sz val="8"/>
            <color rgb="FF000000"/>
            <rFont val="Times New Roman"/>
            <family val="1"/>
          </rPr>
          <t xml:space="preserve">=WENN(E1=E2;"";E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0</xdr:col>
                <xdr:colOff>30</xdr:colOff>
                <xdr:row>0</xdr:row>
                <xdr:rowOff>0</xdr:rowOff>
              </xdr:from>
              <xdr:to>
                <xdr:col>12</xdr:col>
                <xdr:colOff>2</xdr:colOff>
                <xdr:row>3</xdr:row>
                <xdr:rowOff>15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imes New Roman"/>
            <family val="1"/>
          </rPr>
          <t xml:space="preserve">Georg Verweyen:
</t>
        </r>
        <r>
          <rPr>
            <sz val="8"/>
            <color rgb="FF000000"/>
            <rFont val="Times New Roman"/>
            <family val="1"/>
          </rPr>
          <t xml:space="preserve">=WENN(&lt;Feld Materialauswahl&gt;=D2;E2;"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47</xdr:colOff>
                <xdr:row>0</xdr:row>
                <xdr:rowOff>0</xdr:rowOff>
              </xdr:from>
              <xdr:to>
                <xdr:col>13</xdr:col>
                <xdr:colOff>21</xdr:colOff>
                <xdr:row>3</xdr:row>
                <xdr:rowOff>15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imes New Roman"/>
            <family val="1"/>
          </rPr>
          <t xml:space="preserve">Georg Verweyen:
</t>
        </r>
        <r>
          <rPr>
            <sz val="8"/>
            <color rgb="FF000000"/>
            <rFont val="Times New Roman"/>
            <family val="1"/>
          </rPr>
          <t xml:space="preserve">=WENN(UND(&lt;Herstellerauswahl&gt;=B2;&lt;Feld Materialauswahl&gt;=A2);F2;"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2</xdr:col>
                <xdr:colOff>63</xdr:colOff>
                <xdr:row>0</xdr:row>
                <xdr:rowOff>0</xdr:rowOff>
              </xdr:from>
              <xdr:to>
                <xdr:col>14</xdr:col>
                <xdr:colOff>31</xdr:colOff>
                <xdr:row>3</xdr:row>
                <xdr:rowOff>15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imes New Roman"/>
            <family val="1"/>
          </rPr>
          <t xml:space="preserve">Georg Verweyen:
</t>
        </r>
        <r>
          <rPr>
            <sz val="8"/>
            <color rgb="FF000000"/>
            <rFont val="Times New Roman"/>
            <family val="1"/>
          </rPr>
          <t xml:space="preserve">=WENN(A1=A2;"";A2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6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63">
  <si>
    <t xml:space="preserve">Material</t>
  </si>
  <si>
    <t xml:space="preserve">Hersteller</t>
  </si>
  <si>
    <t xml:space="preserve">Artikel</t>
  </si>
  <si>
    <t xml:space="preserve">Eintrag #</t>
  </si>
  <si>
    <t xml:space="preserve">Diese Zeilen können versteckt werden!</t>
  </si>
  <si>
    <t xml:space="preserve">Bildschirm</t>
  </si>
  <si>
    <t xml:space="preserve">Asus</t>
  </si>
  <si>
    <t xml:space="preserve">TFT-22</t>
  </si>
  <si>
    <t xml:space="preserve">Samsung</t>
  </si>
  <si>
    <t xml:space="preserve">TFT-E-2</t>
  </si>
  <si>
    <t xml:space="preserve">Drucker</t>
  </si>
  <si>
    <t xml:space="preserve">Epson</t>
  </si>
  <si>
    <t xml:space="preserve">Epson-80</t>
  </si>
  <si>
    <t xml:space="preserve">Epson-81</t>
  </si>
  <si>
    <t xml:space="preserve">Epson-82</t>
  </si>
  <si>
    <t xml:space="preserve">HP</t>
  </si>
  <si>
    <t xml:space="preserve">HP-4711</t>
  </si>
  <si>
    <t xml:space="preserve">HP-4722</t>
  </si>
  <si>
    <t xml:space="preserve">TFT-23</t>
  </si>
  <si>
    <t xml:space="preserve">TFT-E-1</t>
  </si>
  <si>
    <t xml:space="preserve">Dieser Bereich muss NICHT sortiert sein</t>
  </si>
  <si>
    <t xml:space="preserve">eindeutige Werte von Material und Hersteller</t>
  </si>
  <si>
    <t xml:space="preserve">Werte von Hersteller und Artikel nach Auswahl der Vorgänger</t>
  </si>
  <si>
    <t xml:space="preserve">Dieser Bereich beinhaltet die erlaubten Auswahlwerte</t>
  </si>
  <si>
    <t xml:space="preserve">Einstellbereich</t>
  </si>
  <si>
    <t xml:space="preserve">Spalte</t>
  </si>
  <si>
    <t xml:space="preserve">Formel</t>
  </si>
  <si>
    <t xml:space="preserve">Bemerkung</t>
  </si>
  <si>
    <t xml:space="preserve">A</t>
  </si>
  <si>
    <t xml:space="preserve">=WENN(G2="";"";SUMME(A$1:A1)+1)</t>
  </si>
  <si>
    <t xml:space="preserve">Duchnummerierung der Elemente der nächsten Stufe in Abhängigkeit der ausgewählten Elemente</t>
  </si>
  <si>
    <t xml:space="preserve">B</t>
  </si>
  <si>
    <t xml:space="preserve">=WENN(I2="";"";SUMME(B$1:B1)+1)</t>
  </si>
  <si>
    <t xml:space="preserve">C</t>
  </si>
  <si>
    <t xml:space="preserve">=WENN(J2="";"";SUMME(C$1:C1)+1)</t>
  </si>
  <si>
    <t xml:space="preserve">D</t>
  </si>
  <si>
    <t xml:space="preserve">=ZÄHLENWENN($F$2:F2;F2)</t>
  </si>
  <si>
    <t xml:space="preserve">Durchnummierung der Elemente der nächsten Stufe in Abhängigkeit des aktuellen Wertes </t>
  </si>
  <si>
    <t xml:space="preserve">E</t>
  </si>
  <si>
    <t xml:space="preserve">=ZÄHLENWENN($G$2:G2;G2)</t>
  </si>
  <si>
    <t xml:space="preserve">F</t>
  </si>
  <si>
    <t xml:space="preserve">Liste der verfügbaren Artikel von Material, Hersteller und Artikel</t>
  </si>
  <si>
    <t xml:space="preserve">G</t>
  </si>
  <si>
    <t xml:space="preserve">H</t>
  </si>
  <si>
    <t xml:space="preserve">I</t>
  </si>
  <si>
    <t xml:space="preserve">=WENN(D2&lt;&gt;1;"";F2)</t>
  </si>
  <si>
    <t xml:space="preserve">eindeutige Werte von Material und Hersteller (Artikel sind bereits eindeutig)</t>
  </si>
  <si>
    <t xml:space="preserve">J</t>
  </si>
  <si>
    <t xml:space="preserve">=WENN(E2&lt;&gt;1;"";G2)</t>
  </si>
  <si>
    <t xml:space="preserve">K</t>
  </si>
  <si>
    <t xml:space="preserve">=WENN($C$15=F2;J2;"")</t>
  </si>
  <si>
    <t xml:space="preserve">Werte von Hersteller und Artikel nach Auswahl der Vorgängerstufe
Dabei sind die Felder $C$15 und $C$16 die Auswahlfelder der Vorgängerstufe</t>
  </si>
  <si>
    <t xml:space="preserve">L</t>
  </si>
  <si>
    <t xml:space="preserve">=WENN(UND($C$16=G2;$C$15=F2);H2;"")</t>
  </si>
  <si>
    <t xml:space="preserve">M</t>
  </si>
  <si>
    <t xml:space="preserve">1. Zeile: 1, ab 2. Zeile: =M2*2</t>
  </si>
  <si>
    <t xml:space="preserve">Spalte mit 2er Potenzen</t>
  </si>
  <si>
    <t xml:space="preserve">N</t>
  </si>
  <si>
    <t xml:space="preserve">=WENN(ISTFEHLER(SVERWEIS($M2;A2:H10;6;FALSCH()));"";SVERWEIS($M2;A2:H10;6;FALSCH()))</t>
  </si>
  <si>
    <t xml:space="preserve">O</t>
  </si>
  <si>
    <t xml:space="preserve">=WENN(ISTFEHLER(SVERWEIS($M2;B2:I10;6;FALSCH()));"";SVERWEIS($M2;B2:I10;6;FALSCH()))</t>
  </si>
  <si>
    <t xml:space="preserve">P</t>
  </si>
  <si>
    <t xml:space="preserve">=WENN(ISTFEHLER(SVERWEIS($M2;C2:J10;6;FALSCH()));"";SVERWEIS($M2;C2:J10;6;FALSCH())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99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19</xdr:row>
      <xdr:rowOff>0</xdr:rowOff>
    </xdr:from>
    <xdr:to>
      <xdr:col>7</xdr:col>
      <xdr:colOff>62640</xdr:colOff>
      <xdr:row>39</xdr:row>
      <xdr:rowOff>684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720" y="3393360"/>
          <a:ext cx="4065120" cy="3270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8.09"/>
    <col collapsed="false" customWidth="true" hidden="false" outlineLevel="0" max="3" min="2" style="0" width="10.21"/>
    <col collapsed="false" customWidth="true" hidden="false" outlineLevel="0" max="5" min="4" style="0" width="2.57"/>
    <col collapsed="false" customWidth="true" hidden="false" outlineLevel="0" max="12" min="11" style="0" width="9.37"/>
    <col collapsed="false" customWidth="true" hidden="false" outlineLevel="0" max="13" min="13" style="0" width="8.95"/>
    <col collapsed="false" customWidth="true" hidden="false" outlineLevel="0" max="14" min="14" style="0" width="10.21"/>
    <col collapsed="false" customWidth="true" hidden="false" outlineLevel="0" max="16" min="15" style="0" width="9.37"/>
  </cols>
  <sheetData>
    <row r="1" customFormat="false" ht="12.85" hidden="false" customHeight="true" outlineLevel="0" collapsed="false">
      <c r="A1" s="1" t="s">
        <v>0</v>
      </c>
      <c r="B1" s="1" t="s">
        <v>1</v>
      </c>
      <c r="C1" s="1" t="s">
        <v>2</v>
      </c>
      <c r="D1" s="2"/>
      <c r="E1" s="2"/>
      <c r="F1" s="3" t="s">
        <v>0</v>
      </c>
      <c r="G1" s="3" t="s">
        <v>1</v>
      </c>
      <c r="H1" s="3" t="s">
        <v>2</v>
      </c>
      <c r="I1" s="4" t="s">
        <v>0</v>
      </c>
      <c r="J1" s="4" t="s">
        <v>1</v>
      </c>
      <c r="K1" s="5" t="s">
        <v>1</v>
      </c>
      <c r="L1" s="5" t="s">
        <v>2</v>
      </c>
      <c r="M1" s="6" t="s">
        <v>3</v>
      </c>
      <c r="N1" s="6" t="s">
        <v>0</v>
      </c>
      <c r="O1" s="6" t="s">
        <v>1</v>
      </c>
      <c r="P1" s="6" t="s">
        <v>2</v>
      </c>
      <c r="Q1" s="7" t="s">
        <v>4</v>
      </c>
    </row>
    <row r="2" customFormat="false" ht="12.85" hidden="false" customHeight="false" outlineLevel="0" collapsed="false">
      <c r="A2" s="8" t="n">
        <f aca="false">IF(I2="","",SUM(A$1:A1)+1)</f>
        <v>1</v>
      </c>
      <c r="B2" s="8" t="n">
        <f aca="false">IF(K2="","",SUM(B$1:B1)+1)</f>
        <v>1</v>
      </c>
      <c r="C2" s="0" t="str">
        <f aca="false">IF(L2="","",SUM(C$1:C1)+1)</f>
        <v/>
      </c>
      <c r="D2" s="8" t="n">
        <f aca="false">COUNTIF($F$2:F2,F2)</f>
        <v>1</v>
      </c>
      <c r="E2" s="8" t="n">
        <f aca="false">COUNTIF($G$2:G2,G2)</f>
        <v>1</v>
      </c>
      <c r="F2" s="0" t="s">
        <v>5</v>
      </c>
      <c r="G2" s="0" t="s">
        <v>6</v>
      </c>
      <c r="H2" s="0" t="s">
        <v>7</v>
      </c>
      <c r="I2" s="0" t="str">
        <f aca="false">IF(D2&lt;&gt;1,"",F2)</f>
        <v>Bildschirm</v>
      </c>
      <c r="J2" s="0" t="str">
        <f aca="false">IF(E2&lt;&gt;1,"",G2)</f>
        <v>Asus</v>
      </c>
      <c r="K2" s="0" t="str">
        <f aca="false">IF($C$15=F2,J2,"")</f>
        <v>Asus</v>
      </c>
      <c r="L2" s="0" t="str">
        <f aca="false">IF(AND($C$16=G2,$C$15=F2),H2,"")</f>
        <v/>
      </c>
      <c r="M2" s="0" t="n">
        <v>1</v>
      </c>
      <c r="N2" s="0" t="str">
        <f aca="false">IF(ISERROR(VLOOKUP($M2,A2:H10,6,FALSE())),"",VLOOKUP($M2,A2:H10,6,FALSE()))</f>
        <v>Bildschirm</v>
      </c>
      <c r="O2" s="0" t="str">
        <f aca="false">IF(ISERROR(VLOOKUP($M2,B2:I10,6,FALSE())),"",VLOOKUP($M2,B2:I10,6,FALSE()))</f>
        <v>Asus</v>
      </c>
      <c r="P2" s="0" t="str">
        <f aca="false">IF(ISERROR(VLOOKUP($M2,C2:J10,6,FALSE())),"",VLOOKUP($M2,C2:J10,6,FALSE()))</f>
        <v>TFT-E-2</v>
      </c>
      <c r="Q2" s="7"/>
    </row>
    <row r="3" customFormat="false" ht="12.85" hidden="false" customHeight="false" outlineLevel="0" collapsed="false">
      <c r="A3" s="0" t="str">
        <f aca="false">IF(I3="","",SUM(A$1:A2)+1)</f>
        <v/>
      </c>
      <c r="B3" s="8" t="n">
        <f aca="false">IF(K3="","",SUM(B$1:B2)+1)</f>
        <v>2</v>
      </c>
      <c r="C3" s="8" t="n">
        <f aca="false">IF(L3="","",SUM(C$1:C2)+1)</f>
        <v>1</v>
      </c>
      <c r="D3" s="8" t="n">
        <f aca="false">COUNTIF($F$2:F3,F3)</f>
        <v>2</v>
      </c>
      <c r="E3" s="8" t="n">
        <f aca="false">COUNTIF($G$2:G3,G3)</f>
        <v>1</v>
      </c>
      <c r="F3" s="0" t="s">
        <v>5</v>
      </c>
      <c r="G3" s="0" t="s">
        <v>8</v>
      </c>
      <c r="H3" s="0" t="s">
        <v>9</v>
      </c>
      <c r="I3" s="0" t="str">
        <f aca="false">IF(D3&lt;&gt;1,"",F3)</f>
        <v/>
      </c>
      <c r="J3" s="0" t="str">
        <f aca="false">IF(E3&lt;&gt;1,"",G3)</f>
        <v>Samsung</v>
      </c>
      <c r="K3" s="0" t="str">
        <f aca="false">IF($C$15=F3,J3,"")</f>
        <v>Samsung</v>
      </c>
      <c r="L3" s="0" t="str">
        <f aca="false">IF(AND($C$16=G3,$C$15=F3),H3,"")</f>
        <v>TFT-E-2</v>
      </c>
      <c r="M3" s="8" t="n">
        <f aca="false">M2*2</f>
        <v>2</v>
      </c>
      <c r="N3" s="0" t="str">
        <f aca="false">IF(ISERROR(VLOOKUP($M3,A3:H11,6,FALSE())),"",VLOOKUP($M3,A3:H11,6,FALSE()))</f>
        <v>Drucker</v>
      </c>
      <c r="O3" s="0" t="str">
        <f aca="false">IF(ISERROR(VLOOKUP($M3,B3:I11,6,FALSE())),"",VLOOKUP($M3,B3:I11,6,FALSE()))</f>
        <v>Samsung</v>
      </c>
      <c r="P3" s="0" t="str">
        <f aca="false">IF(ISERROR(VLOOKUP($M3,C3:J11,6,FALSE())),"",VLOOKUP($M3,C3:J11,6,FALSE()))</f>
        <v>TFT-E-1</v>
      </c>
      <c r="Q3" s="7"/>
    </row>
    <row r="4" customFormat="false" ht="12.85" hidden="false" customHeight="false" outlineLevel="0" collapsed="false">
      <c r="A4" s="8" t="n">
        <f aca="false">IF(I4="","",SUM(A$1:A3)+1)</f>
        <v>2</v>
      </c>
      <c r="B4" s="8" t="str">
        <f aca="false">IF(K4="","",SUM(B$1:B3)+1)</f>
        <v/>
      </c>
      <c r="C4" s="8" t="str">
        <f aca="false">IF(L4="","",SUM(C$1:C3)+1)</f>
        <v/>
      </c>
      <c r="D4" s="8" t="n">
        <f aca="false">COUNTIF($F$2:F4,F4)</f>
        <v>1</v>
      </c>
      <c r="E4" s="8" t="n">
        <f aca="false">COUNTIF($G$2:G4,G4)</f>
        <v>1</v>
      </c>
      <c r="F4" s="0" t="s">
        <v>10</v>
      </c>
      <c r="G4" s="0" t="s">
        <v>11</v>
      </c>
      <c r="H4" s="0" t="s">
        <v>12</v>
      </c>
      <c r="I4" s="0" t="str">
        <f aca="false">IF(D4&lt;&gt;1,"",F4)</f>
        <v>Drucker</v>
      </c>
      <c r="J4" s="0" t="str">
        <f aca="false">IF(E4&lt;&gt;1,"",G4)</f>
        <v>Epson</v>
      </c>
      <c r="K4" s="0" t="str">
        <f aca="false">IF($C$15=F4,J4,"")</f>
        <v/>
      </c>
      <c r="L4" s="0" t="str">
        <f aca="false">IF(AND($C$16=G4,$C$15=F4),H4,"")</f>
        <v/>
      </c>
      <c r="M4" s="8" t="n">
        <f aca="false">M3*2</f>
        <v>4</v>
      </c>
      <c r="N4" s="0" t="str">
        <f aca="false">IF(ISERROR(VLOOKUP($M4,A4:H12,6,FALSE())),"",VLOOKUP($M4,A4:H12,6,FALSE()))</f>
        <v/>
      </c>
      <c r="O4" s="0" t="str">
        <f aca="false">IF(ISERROR(VLOOKUP($M4,B4:I12,6,FALSE())),"",VLOOKUP($M4,B4:I12,6,FALSE()))</f>
        <v/>
      </c>
      <c r="P4" s="0" t="str">
        <f aca="false">IF(ISERROR(VLOOKUP($M4,C4:J12,6,FALSE())),"",VLOOKUP($M4,C4:J12,6,FALSE()))</f>
        <v/>
      </c>
      <c r="Q4" s="7"/>
    </row>
    <row r="5" customFormat="false" ht="12.85" hidden="false" customHeight="false" outlineLevel="0" collapsed="false">
      <c r="A5" s="0" t="str">
        <f aca="false">IF(I5="","",SUM(A$1:A4)+1)</f>
        <v/>
      </c>
      <c r="B5" s="0" t="str">
        <f aca="false">IF(K5="","",SUM(B$1:B4)+1)</f>
        <v/>
      </c>
      <c r="C5" s="8" t="str">
        <f aca="false">IF(L5="","",SUM(C$1:C4)+1)</f>
        <v/>
      </c>
      <c r="D5" s="8" t="n">
        <f aca="false">COUNTIF($F$2:F5,F5)</f>
        <v>2</v>
      </c>
      <c r="E5" s="8" t="n">
        <f aca="false">COUNTIF($G$2:G5,G5)</f>
        <v>2</v>
      </c>
      <c r="F5" s="0" t="s">
        <v>10</v>
      </c>
      <c r="G5" s="0" t="s">
        <v>11</v>
      </c>
      <c r="H5" s="0" t="s">
        <v>13</v>
      </c>
      <c r="I5" s="0" t="str">
        <f aca="false">IF(D5&lt;&gt;1,"",F5)</f>
        <v/>
      </c>
      <c r="J5" s="0" t="str">
        <f aca="false">IF(E5&lt;&gt;1,"",G5)</f>
        <v/>
      </c>
      <c r="K5" s="0" t="str">
        <f aca="false">IF($C$15=F5,J5,"")</f>
        <v/>
      </c>
      <c r="L5" s="0" t="str">
        <f aca="false">IF(AND($C$16=G5,$C$15=F5),H5,"")</f>
        <v/>
      </c>
      <c r="M5" s="8" t="n">
        <f aca="false">M4*2</f>
        <v>8</v>
      </c>
      <c r="N5" s="0" t="str">
        <f aca="false">IF(ISERROR(VLOOKUP($M5,A5:H13,6,FALSE())),"",VLOOKUP($M5,A5:H13,6,FALSE()))</f>
        <v/>
      </c>
      <c r="O5" s="0" t="str">
        <f aca="false">IF(ISERROR(VLOOKUP($M5,B5:I13,6,FALSE())),"",VLOOKUP($M5,B5:I13,6,FALSE()))</f>
        <v/>
      </c>
      <c r="P5" s="0" t="str">
        <f aca="false">IF(ISERROR(VLOOKUP($M5,C5:J13,6,FALSE())),"",VLOOKUP($M5,C5:J13,6,FALSE()))</f>
        <v/>
      </c>
      <c r="Q5" s="7"/>
    </row>
    <row r="6" customFormat="false" ht="12.85" hidden="false" customHeight="false" outlineLevel="0" collapsed="false">
      <c r="A6" s="0" t="str">
        <f aca="false">IF(I6="","",SUM(A$1:A5)+1)</f>
        <v/>
      </c>
      <c r="B6" s="0" t="str">
        <f aca="false">IF(K6="","",SUM(B$1:B5)+1)</f>
        <v/>
      </c>
      <c r="C6" s="8" t="str">
        <f aca="false">IF(L6="","",SUM(C$1:C5)+1)</f>
        <v/>
      </c>
      <c r="D6" s="8" t="n">
        <f aca="false">COUNTIF($F$2:F6,F6)</f>
        <v>3</v>
      </c>
      <c r="E6" s="8" t="n">
        <f aca="false">COUNTIF($G$2:G6,G6)</f>
        <v>3</v>
      </c>
      <c r="F6" s="0" t="s">
        <v>10</v>
      </c>
      <c r="G6" s="0" t="s">
        <v>11</v>
      </c>
      <c r="H6" s="0" t="s">
        <v>14</v>
      </c>
      <c r="I6" s="0" t="str">
        <f aca="false">IF(D6&lt;&gt;1,"",F6)</f>
        <v/>
      </c>
      <c r="J6" s="0" t="str">
        <f aca="false">IF(E6&lt;&gt;1,"",G6)</f>
        <v/>
      </c>
      <c r="K6" s="0" t="str">
        <f aca="false">IF($C$15=F6,J6,"")</f>
        <v/>
      </c>
      <c r="L6" s="0" t="str">
        <f aca="false">IF(AND($C$16=G6,$C$15=F6),H6,"")</f>
        <v/>
      </c>
      <c r="M6" s="8" t="n">
        <f aca="false">M5*2</f>
        <v>16</v>
      </c>
      <c r="N6" s="0" t="str">
        <f aca="false">IF(ISERROR(VLOOKUP($M6,A6:H14,6,FALSE())),"",VLOOKUP($M6,A6:H14,6,FALSE()))</f>
        <v/>
      </c>
      <c r="O6" s="0" t="str">
        <f aca="false">IF(ISERROR(VLOOKUP($M6,B6:I14,6,FALSE())),"",VLOOKUP($M6,B6:I14,6,FALSE()))</f>
        <v/>
      </c>
      <c r="P6" s="0" t="str">
        <f aca="false">IF(ISERROR(VLOOKUP($M6,C6:J14,6,FALSE())),"",VLOOKUP($M6,C6:J14,6,FALSE()))</f>
        <v/>
      </c>
      <c r="Q6" s="7"/>
    </row>
    <row r="7" customFormat="false" ht="12.85" hidden="false" customHeight="false" outlineLevel="0" collapsed="false">
      <c r="A7" s="0" t="str">
        <f aca="false">IF(I7="","",SUM(A$1:A6)+1)</f>
        <v/>
      </c>
      <c r="B7" s="8" t="str">
        <f aca="false">IF(K7="","",SUM(B$1:B6)+1)</f>
        <v/>
      </c>
      <c r="C7" s="0" t="str">
        <f aca="false">IF(L7="","",SUM(C$1:C6)+1)</f>
        <v/>
      </c>
      <c r="D7" s="8" t="n">
        <f aca="false">COUNTIF($F$2:F7,F7)</f>
        <v>4</v>
      </c>
      <c r="E7" s="8" t="n">
        <f aca="false">COUNTIF($G$2:G7,G7)</f>
        <v>1</v>
      </c>
      <c r="F7" s="0" t="s">
        <v>10</v>
      </c>
      <c r="G7" s="0" t="s">
        <v>15</v>
      </c>
      <c r="H7" s="0" t="s">
        <v>16</v>
      </c>
      <c r="I7" s="0" t="str">
        <f aca="false">IF(D7&lt;&gt;1,"",F7)</f>
        <v/>
      </c>
      <c r="J7" s="0" t="str">
        <f aca="false">IF(E7&lt;&gt;1,"",G7)</f>
        <v>HP</v>
      </c>
      <c r="K7" s="0" t="str">
        <f aca="false">IF($C$15=F7,J7,"")</f>
        <v/>
      </c>
      <c r="L7" s="0" t="str">
        <f aca="false">IF(AND($C$16=G7,$C$15=F7),H7,"")</f>
        <v/>
      </c>
      <c r="M7" s="8" t="n">
        <f aca="false">M6*2</f>
        <v>32</v>
      </c>
      <c r="N7" s="0" t="str">
        <f aca="false">IF(ISERROR(VLOOKUP($M7,A7:H15,6,FALSE())),"",VLOOKUP($M7,A7:H15,6,FALSE()))</f>
        <v/>
      </c>
      <c r="O7" s="0" t="str">
        <f aca="false">IF(ISERROR(VLOOKUP($M7,B7:I15,6,FALSE())),"",VLOOKUP($M7,B7:I15,6,FALSE()))</f>
        <v/>
      </c>
      <c r="P7" s="0" t="str">
        <f aca="false">IF(ISERROR(VLOOKUP($M7,C7:J15,6,FALSE())),"",VLOOKUP($M7,C7:J15,6,FALSE()))</f>
        <v/>
      </c>
      <c r="Q7" s="7"/>
    </row>
    <row r="8" customFormat="false" ht="12.85" hidden="false" customHeight="false" outlineLevel="0" collapsed="false">
      <c r="A8" s="0" t="str">
        <f aca="false">IF(I8="","",SUM(A$1:A7)+1)</f>
        <v/>
      </c>
      <c r="B8" s="0" t="str">
        <f aca="false">IF(K8="","",SUM(B$1:B7)+1)</f>
        <v/>
      </c>
      <c r="C8" s="0" t="str">
        <f aca="false">IF(L8="","",SUM(C$1:C7)+1)</f>
        <v/>
      </c>
      <c r="D8" s="8" t="n">
        <f aca="false">COUNTIF($F$2:F8,F8)</f>
        <v>5</v>
      </c>
      <c r="E8" s="8" t="n">
        <f aca="false">COUNTIF($G$2:G8,G8)</f>
        <v>2</v>
      </c>
      <c r="F8" s="0" t="s">
        <v>10</v>
      </c>
      <c r="G8" s="0" t="s">
        <v>15</v>
      </c>
      <c r="H8" s="0" t="s">
        <v>17</v>
      </c>
      <c r="I8" s="0" t="str">
        <f aca="false">IF(D8&lt;&gt;1,"",F8)</f>
        <v/>
      </c>
      <c r="J8" s="0" t="str">
        <f aca="false">IF(E8&lt;&gt;1,"",G8)</f>
        <v/>
      </c>
      <c r="K8" s="0" t="str">
        <f aca="false">IF($C$15=F8,J8,"")</f>
        <v/>
      </c>
      <c r="L8" s="0" t="str">
        <f aca="false">IF(AND($C$16=G8,$C$15=F8),H8,"")</f>
        <v/>
      </c>
      <c r="M8" s="8" t="n">
        <f aca="false">M7*2</f>
        <v>64</v>
      </c>
      <c r="N8" s="0" t="str">
        <f aca="false">IF(ISERROR(VLOOKUP($M8,A8:H16,6,FALSE())),"",VLOOKUP($M8,A8:H16,6,FALSE()))</f>
        <v/>
      </c>
      <c r="O8" s="0" t="str">
        <f aca="false">IF(ISERROR(VLOOKUP($M8,B8:I16,6,FALSE())),"",VLOOKUP($M8,B8:I16,6,FALSE()))</f>
        <v/>
      </c>
      <c r="P8" s="0" t="str">
        <f aca="false">IF(ISERROR(VLOOKUP($M8,C8:J16,6,FALSE())),"",VLOOKUP($M8,C8:J16,6,FALSE()))</f>
        <v/>
      </c>
      <c r="Q8" s="7"/>
    </row>
    <row r="9" customFormat="false" ht="13.4" hidden="false" customHeight="false" outlineLevel="0" collapsed="false">
      <c r="A9" s="0" t="str">
        <f aca="false">IF(I9="","",SUM(A$1:A8)+1)</f>
        <v/>
      </c>
      <c r="B9" s="0" t="str">
        <f aca="false">IF(K9="","",SUM(B$1:B8)+1)</f>
        <v/>
      </c>
      <c r="C9" s="0" t="str">
        <f aca="false">IF(L9="","",SUM(C$1:C8)+1)</f>
        <v/>
      </c>
      <c r="D9" s="8" t="n">
        <f aca="false">COUNTIF($F$2:F9,F9)</f>
        <v>3</v>
      </c>
      <c r="E9" s="8" t="n">
        <f aca="false">COUNTIF($G$2:G9,G9)</f>
        <v>2</v>
      </c>
      <c r="F9" s="0" t="s">
        <v>5</v>
      </c>
      <c r="G9" s="0" t="s">
        <v>6</v>
      </c>
      <c r="H9" s="0" t="s">
        <v>18</v>
      </c>
      <c r="I9" s="0" t="str">
        <f aca="false">IF(D9&lt;&gt;1,"",F9)</f>
        <v/>
      </c>
      <c r="J9" s="0" t="str">
        <f aca="false">IF(E9&lt;&gt;1,"",G9)</f>
        <v/>
      </c>
      <c r="K9" s="0" t="str">
        <f aca="false">IF($C$15=F9,J9,"")</f>
        <v/>
      </c>
      <c r="L9" s="0" t="str">
        <f aca="false">IF(AND($C$16=G9,$C$15=F9),H9,"")</f>
        <v/>
      </c>
      <c r="M9" s="8" t="n">
        <f aca="false">M8*2</f>
        <v>128</v>
      </c>
      <c r="N9" s="0" t="str">
        <f aca="false">IF(ISERROR(VLOOKUP($M9,A9:H17,6,FALSE())),"",VLOOKUP($M9,A9:H17,6,FALSE()))</f>
        <v/>
      </c>
      <c r="O9" s="0" t="str">
        <f aca="false">IF(ISERROR(VLOOKUP($M9,B9:I17,6,FALSE())),"",VLOOKUP($M9,B9:I17,6,FALSE()))</f>
        <v/>
      </c>
      <c r="P9" s="0" t="str">
        <f aca="false">IF(ISERROR(VLOOKUP($M9,C9:J17,6,FALSE())),"",VLOOKUP($M9,C9:J17,6,FALSE()))</f>
        <v/>
      </c>
      <c r="Q9" s="7"/>
    </row>
    <row r="10" customFormat="false" ht="12.85" hidden="false" customHeight="false" outlineLevel="0" collapsed="false">
      <c r="A10" s="0" t="str">
        <f aca="false">IF(I10="","",SUM(A$1:A9)+1)</f>
        <v/>
      </c>
      <c r="B10" s="0" t="str">
        <f aca="false">IF(K10="","",SUM(B$1:B9)+1)</f>
        <v/>
      </c>
      <c r="C10" s="8" t="n">
        <f aca="false">IF(L10="","",SUM(C$1:C9)+1)</f>
        <v>2</v>
      </c>
      <c r="D10" s="8" t="n">
        <f aca="false">COUNTIF($F$2:F10,F10)</f>
        <v>4</v>
      </c>
      <c r="E10" s="8" t="n">
        <f aca="false">COUNTIF($G$2:G10,G10)</f>
        <v>2</v>
      </c>
      <c r="F10" s="0" t="s">
        <v>5</v>
      </c>
      <c r="G10" s="0" t="s">
        <v>8</v>
      </c>
      <c r="H10" s="0" t="s">
        <v>19</v>
      </c>
      <c r="I10" s="0" t="str">
        <f aca="false">IF(D10&lt;&gt;1,"",F10)</f>
        <v/>
      </c>
      <c r="J10" s="0" t="str">
        <f aca="false">IF(E10&lt;&gt;1,"",G10)</f>
        <v/>
      </c>
      <c r="K10" s="0" t="str">
        <f aca="false">IF($C$15=F10,J10,"")</f>
        <v/>
      </c>
      <c r="L10" s="0" t="str">
        <f aca="false">IF(AND($C$16=G10,$C$15=F10),H10,"")</f>
        <v>TFT-E-1</v>
      </c>
      <c r="M10" s="8" t="n">
        <f aca="false">M9*2</f>
        <v>256</v>
      </c>
      <c r="N10" s="0" t="str">
        <f aca="false">IF(ISERROR(VLOOKUP($M10,A10:H18,6,FALSE())),"",VLOOKUP($M10,A10:H18,6,FALSE()))</f>
        <v/>
      </c>
      <c r="O10" s="0" t="str">
        <f aca="false">IF(ISERROR(VLOOKUP($M10,B10:I18,6,FALSE())),"",VLOOKUP($M10,B10:I18,6,FALSE()))</f>
        <v/>
      </c>
      <c r="P10" s="0" t="str">
        <f aca="false">IF(ISERROR(VLOOKUP($M10,C10:J18,6,FALSE())),"",VLOOKUP($M10,C10:J18,6,FALSE()))</f>
        <v/>
      </c>
      <c r="Q10" s="7"/>
    </row>
    <row r="11" customFormat="false" ht="12.85" hidden="false" customHeight="false" outlineLevel="0" collapsed="false">
      <c r="Q11" s="7"/>
    </row>
    <row r="12" customFormat="false" ht="30.55" hidden="false" customHeight="true" outlineLevel="0" collapsed="false">
      <c r="F12" s="9" t="s">
        <v>20</v>
      </c>
      <c r="G12" s="9"/>
      <c r="H12" s="9"/>
      <c r="I12" s="9" t="s">
        <v>21</v>
      </c>
      <c r="J12" s="9"/>
      <c r="K12" s="9" t="s">
        <v>22</v>
      </c>
      <c r="L12" s="9"/>
      <c r="M12" s="10"/>
      <c r="N12" s="9" t="s">
        <v>23</v>
      </c>
      <c r="O12" s="9"/>
      <c r="P12" s="9"/>
    </row>
    <row r="14" customFormat="false" ht="17.65" hidden="false" customHeight="false" outlineLevel="0" collapsed="false">
      <c r="A14" s="11" t="s">
        <v>24</v>
      </c>
      <c r="B14" s="11"/>
      <c r="C14" s="11"/>
      <c r="D14" s="11"/>
    </row>
    <row r="15" customFormat="false" ht="12.85" hidden="false" customHeight="false" outlineLevel="0" collapsed="false">
      <c r="A15" s="12"/>
      <c r="B15" s="13" t="s">
        <v>0</v>
      </c>
      <c r="C15" s="14" t="s">
        <v>5</v>
      </c>
      <c r="D15" s="12"/>
    </row>
    <row r="16" customFormat="false" ht="12.85" hidden="false" customHeight="false" outlineLevel="0" collapsed="false">
      <c r="A16" s="12"/>
      <c r="B16" s="13" t="s">
        <v>1</v>
      </c>
      <c r="C16" s="14" t="s">
        <v>8</v>
      </c>
      <c r="D16" s="12"/>
    </row>
    <row r="17" customFormat="false" ht="12.85" hidden="false" customHeight="false" outlineLevel="0" collapsed="false">
      <c r="A17" s="12"/>
      <c r="B17" s="13" t="s">
        <v>2</v>
      </c>
      <c r="D17" s="12"/>
    </row>
    <row r="18" customFormat="false" ht="12.85" hidden="false" customHeight="false" outlineLevel="0" collapsed="false">
      <c r="A18" s="12"/>
      <c r="B18" s="12"/>
      <c r="C18" s="12"/>
      <c r="D18" s="12"/>
    </row>
  </sheetData>
  <mergeCells count="6">
    <mergeCell ref="Q1:Q11"/>
    <mergeCell ref="F12:H12"/>
    <mergeCell ref="I12:J12"/>
    <mergeCell ref="K12:L12"/>
    <mergeCell ref="N12:P12"/>
    <mergeCell ref="A14:D14"/>
  </mergeCells>
  <dataValidations count="3">
    <dataValidation allowBlank="true" errorStyle="stop" operator="between" showDropDown="false" showErrorMessage="true" showInputMessage="false" sqref="C15" type="list">
      <formula1>$N$2:$N$10</formula1>
      <formula2>0</formula2>
    </dataValidation>
    <dataValidation allowBlank="true" errorStyle="stop" operator="between" showDropDown="false" showErrorMessage="true" showInputMessage="false" sqref="C16" type="list">
      <formula1>$O$2:$O$10</formula1>
      <formula2>0</formula2>
    </dataValidation>
    <dataValidation allowBlank="true" errorStyle="stop" operator="between" showDropDown="false" showErrorMessage="true" showInputMessage="false" sqref="C17" type="list">
      <formula1>$P$2:$P$10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1" sqref="M3 C2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7.38"/>
    <col collapsed="false" customWidth="true" hidden="false" outlineLevel="0" max="2" min="2" style="0" width="86.61"/>
    <col collapsed="false" customWidth="true" hidden="false" outlineLevel="0" max="3" min="3" style="0" width="47.75"/>
  </cols>
  <sheetData>
    <row r="1" customFormat="false" ht="12.85" hidden="false" customHeight="false" outlineLevel="0" collapsed="false">
      <c r="A1" s="15" t="s">
        <v>25</v>
      </c>
      <c r="B1" s="16" t="s">
        <v>26</v>
      </c>
      <c r="C1" s="17" t="s">
        <v>27</v>
      </c>
    </row>
    <row r="2" customFormat="false" ht="12.85" hidden="false" customHeight="true" outlineLevel="0" collapsed="false">
      <c r="A2" s="18" t="s">
        <v>28</v>
      </c>
      <c r="B2" s="19" t="s">
        <v>29</v>
      </c>
      <c r="C2" s="20" t="s">
        <v>30</v>
      </c>
    </row>
    <row r="3" customFormat="false" ht="12.85" hidden="false" customHeight="false" outlineLevel="0" collapsed="false">
      <c r="A3" s="18" t="s">
        <v>31</v>
      </c>
      <c r="B3" s="19" t="s">
        <v>32</v>
      </c>
      <c r="C3" s="20"/>
    </row>
    <row r="4" customFormat="false" ht="12.85" hidden="false" customHeight="false" outlineLevel="0" collapsed="false">
      <c r="A4" s="18" t="s">
        <v>33</v>
      </c>
      <c r="B4" s="19" t="s">
        <v>34</v>
      </c>
      <c r="C4" s="20"/>
    </row>
    <row r="5" customFormat="false" ht="12.85" hidden="false" customHeight="true" outlineLevel="0" collapsed="false">
      <c r="A5" s="18" t="s">
        <v>35</v>
      </c>
      <c r="B5" s="21" t="s">
        <v>36</v>
      </c>
      <c r="C5" s="22" t="s">
        <v>37</v>
      </c>
    </row>
    <row r="6" customFormat="false" ht="12.85" hidden="false" customHeight="false" outlineLevel="0" collapsed="false">
      <c r="A6" s="18" t="s">
        <v>38</v>
      </c>
      <c r="B6" s="21" t="s">
        <v>39</v>
      </c>
      <c r="C6" s="22"/>
    </row>
    <row r="7" customFormat="false" ht="12.85" hidden="false" customHeight="true" outlineLevel="0" collapsed="false">
      <c r="A7" s="18" t="s">
        <v>40</v>
      </c>
      <c r="B7" s="21"/>
      <c r="C7" s="20" t="s">
        <v>41</v>
      </c>
    </row>
    <row r="8" customFormat="false" ht="12.85" hidden="false" customHeight="false" outlineLevel="0" collapsed="false">
      <c r="A8" s="18" t="s">
        <v>42</v>
      </c>
      <c r="B8" s="21"/>
      <c r="C8" s="20"/>
    </row>
    <row r="9" customFormat="false" ht="12.85" hidden="false" customHeight="false" outlineLevel="0" collapsed="false">
      <c r="A9" s="18" t="s">
        <v>43</v>
      </c>
      <c r="B9" s="21"/>
      <c r="C9" s="20"/>
    </row>
    <row r="10" customFormat="false" ht="12.85" hidden="false" customHeight="true" outlineLevel="0" collapsed="false">
      <c r="A10" s="18" t="s">
        <v>44</v>
      </c>
      <c r="B10" s="21" t="s">
        <v>45</v>
      </c>
      <c r="C10" s="22" t="s">
        <v>46</v>
      </c>
    </row>
    <row r="11" customFormat="false" ht="12.85" hidden="false" customHeight="false" outlineLevel="0" collapsed="false">
      <c r="A11" s="18" t="s">
        <v>47</v>
      </c>
      <c r="B11" s="21" t="s">
        <v>48</v>
      </c>
      <c r="C11" s="22"/>
    </row>
    <row r="12" customFormat="false" ht="25.5" hidden="false" customHeight="true" outlineLevel="0" collapsed="false">
      <c r="A12" s="23" t="s">
        <v>49</v>
      </c>
      <c r="B12" s="24" t="s">
        <v>50</v>
      </c>
      <c r="C12" s="25" t="s">
        <v>51</v>
      </c>
    </row>
    <row r="13" customFormat="false" ht="25.5" hidden="false" customHeight="true" outlineLevel="0" collapsed="false">
      <c r="A13" s="23" t="s">
        <v>52</v>
      </c>
      <c r="B13" s="24" t="s">
        <v>53</v>
      </c>
      <c r="C13" s="25"/>
    </row>
    <row r="14" customFormat="false" ht="12.85" hidden="false" customHeight="false" outlineLevel="0" collapsed="false">
      <c r="A14" s="18" t="s">
        <v>54</v>
      </c>
      <c r="B14" s="19" t="s">
        <v>55</v>
      </c>
      <c r="C14" s="26" t="s">
        <v>56</v>
      </c>
    </row>
    <row r="15" customFormat="false" ht="12.85" hidden="false" customHeight="true" outlineLevel="0" collapsed="false">
      <c r="A15" s="18" t="s">
        <v>57</v>
      </c>
      <c r="B15" s="21" t="s">
        <v>58</v>
      </c>
      <c r="C15" s="20" t="s">
        <v>23</v>
      </c>
    </row>
    <row r="16" customFormat="false" ht="12.85" hidden="false" customHeight="false" outlineLevel="0" collapsed="false">
      <c r="A16" s="18" t="s">
        <v>59</v>
      </c>
      <c r="B16" s="21" t="s">
        <v>60</v>
      </c>
      <c r="C16" s="20"/>
    </row>
    <row r="17" customFormat="false" ht="12.85" hidden="false" customHeight="false" outlineLevel="0" collapsed="false">
      <c r="A17" s="18" t="s">
        <v>61</v>
      </c>
      <c r="B17" s="21" t="s">
        <v>62</v>
      </c>
      <c r="C17" s="20"/>
    </row>
  </sheetData>
  <mergeCells count="6">
    <mergeCell ref="C2:C4"/>
    <mergeCell ref="C5:C6"/>
    <mergeCell ref="C7:C9"/>
    <mergeCell ref="C10:C11"/>
    <mergeCell ref="C12:C13"/>
    <mergeCell ref="C15:C1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12:04:16Z</dcterms:created>
  <dc:creator>Georg Verweyen</dc:creator>
  <dc:description/>
  <dc:language>en-US</dc:language>
  <cp:lastModifiedBy>Georg Verweyen</cp:lastModifiedBy>
  <dcterms:modified xsi:type="dcterms:W3CDTF">2009-08-30T07:06:07Z</dcterms:modified>
  <cp:revision>5</cp:revision>
  <dc:subject/>
  <dc:title/>
</cp:coreProperties>
</file>